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47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47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48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47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47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47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59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63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47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47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47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47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42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42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43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42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42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42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42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42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42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42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42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42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341">
  <si>
    <t xml:space="preserve">Oregon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41</t>
  </si>
  <si>
    <t xml:space="preserve">OR</t>
  </si>
  <si>
    <t xml:space="preserve">41001     </t>
  </si>
  <si>
    <t xml:space="preserve">Baker County</t>
  </si>
  <si>
    <t xml:space="preserve">41003     </t>
  </si>
  <si>
    <t xml:space="preserve">Benton County</t>
  </si>
  <si>
    <t xml:space="preserve">41005     </t>
  </si>
  <si>
    <t xml:space="preserve">Clackamas County</t>
  </si>
  <si>
    <t xml:space="preserve">41007     </t>
  </si>
  <si>
    <t xml:space="preserve">Clatsop County</t>
  </si>
  <si>
    <t xml:space="preserve">41009     </t>
  </si>
  <si>
    <t xml:space="preserve">Columbia County</t>
  </si>
  <si>
    <t xml:space="preserve">41011     </t>
  </si>
  <si>
    <t xml:space="preserve">Coos County</t>
  </si>
  <si>
    <t xml:space="preserve">41013     </t>
  </si>
  <si>
    <t xml:space="preserve">Crook County</t>
  </si>
  <si>
    <t xml:space="preserve">41015     </t>
  </si>
  <si>
    <t xml:space="preserve">Curry County</t>
  </si>
  <si>
    <t xml:space="preserve">41017     </t>
  </si>
  <si>
    <t xml:space="preserve">Deschutes County</t>
  </si>
  <si>
    <t xml:space="preserve">41019     </t>
  </si>
  <si>
    <t xml:space="preserve">Douglas County</t>
  </si>
  <si>
    <t xml:space="preserve">41021     </t>
  </si>
  <si>
    <t xml:space="preserve">Gilliam County</t>
  </si>
  <si>
    <t xml:space="preserve">41023     </t>
  </si>
  <si>
    <t xml:space="preserve">Grant County</t>
  </si>
  <si>
    <t xml:space="preserve">41025     </t>
  </si>
  <si>
    <t xml:space="preserve">Harney County</t>
  </si>
  <si>
    <t xml:space="preserve">41027     </t>
  </si>
  <si>
    <t xml:space="preserve">Hood River County</t>
  </si>
  <si>
    <t xml:space="preserve">41029     </t>
  </si>
  <si>
    <t xml:space="preserve">Jackson County</t>
  </si>
  <si>
    <t xml:space="preserve">41031     </t>
  </si>
  <si>
    <t xml:space="preserve">Jefferson County</t>
  </si>
  <si>
    <t xml:space="preserve">41033     </t>
  </si>
  <si>
    <t xml:space="preserve">Josephine County</t>
  </si>
  <si>
    <t xml:space="preserve">41035     </t>
  </si>
  <si>
    <t xml:space="preserve">Klamath County</t>
  </si>
  <si>
    <t xml:space="preserve">41037     </t>
  </si>
  <si>
    <t xml:space="preserve">Lake County</t>
  </si>
  <si>
    <t xml:space="preserve">41039     </t>
  </si>
  <si>
    <t xml:space="preserve">Lane County</t>
  </si>
  <si>
    <t xml:space="preserve">41041     </t>
  </si>
  <si>
    <t xml:space="preserve">Lincoln County</t>
  </si>
  <si>
    <t xml:space="preserve">41043     </t>
  </si>
  <si>
    <t xml:space="preserve">Linn County</t>
  </si>
  <si>
    <t xml:space="preserve">41045     </t>
  </si>
  <si>
    <t xml:space="preserve">Malheur County</t>
  </si>
  <si>
    <t xml:space="preserve">41047     </t>
  </si>
  <si>
    <t xml:space="preserve">Marion County</t>
  </si>
  <si>
    <t xml:space="preserve">41049     </t>
  </si>
  <si>
    <t xml:space="preserve">Morrow County</t>
  </si>
  <si>
    <t xml:space="preserve">41051     </t>
  </si>
  <si>
    <t xml:space="preserve">Multnomah County</t>
  </si>
  <si>
    <t xml:space="preserve">41053     </t>
  </si>
  <si>
    <t xml:space="preserve">Polk County</t>
  </si>
  <si>
    <t xml:space="preserve">41055     </t>
  </si>
  <si>
    <t xml:space="preserve">Sherman County</t>
  </si>
  <si>
    <t xml:space="preserve">41057     </t>
  </si>
  <si>
    <t xml:space="preserve">Tillamook County</t>
  </si>
  <si>
    <t xml:space="preserve">41059     </t>
  </si>
  <si>
    <t xml:space="preserve">Umatilla County</t>
  </si>
  <si>
    <t xml:space="preserve">41061     </t>
  </si>
  <si>
    <t xml:space="preserve">Union County</t>
  </si>
  <si>
    <t xml:space="preserve">41063     </t>
  </si>
  <si>
    <t xml:space="preserve">Wallowa County</t>
  </si>
  <si>
    <t xml:space="preserve">41065     </t>
  </si>
  <si>
    <t xml:space="preserve">Wasco County</t>
  </si>
  <si>
    <t xml:space="preserve">41067     </t>
  </si>
  <si>
    <t xml:space="preserve">Washington County</t>
  </si>
  <si>
    <t xml:space="preserve">41069     </t>
  </si>
  <si>
    <t xml:space="preserve">Wheeler County</t>
  </si>
  <si>
    <t xml:space="preserve">41071     </t>
  </si>
  <si>
    <t xml:space="preserve">Yamhill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Optical scan</t>
  </si>
  <si>
    <t xml:space="preserve">Central count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12770</v>
      </c>
      <c r="F7" s="35" t="n">
        <v>12639</v>
      </c>
      <c r="G7" s="36" t="n">
        <v>98.9742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64754</v>
      </c>
      <c r="F8" s="35" t="n">
        <v>61214</v>
      </c>
      <c r="G8" s="36" t="n">
        <v>94.5332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277925</v>
      </c>
      <c r="F9" s="35" t="n">
        <v>264428</v>
      </c>
      <c r="G9" s="36" t="n">
        <v>95.1437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28146</v>
      </c>
      <c r="F10" s="35" t="n">
        <v>27246</v>
      </c>
      <c r="G10" s="36" t="n">
        <v>96.8024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35897</v>
      </c>
      <c r="F11" s="35" t="n">
        <v>35460</v>
      </c>
      <c r="G11" s="36" t="n">
        <v>98.7826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51010</v>
      </c>
      <c r="F12" s="35" t="n">
        <v>50225</v>
      </c>
      <c r="G12" s="36" t="n">
        <v>98.4611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16158</v>
      </c>
      <c r="F13" s="35" t="n">
        <v>15694</v>
      </c>
      <c r="G13" s="36" t="n">
        <v>97.1284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18299</v>
      </c>
      <c r="F14" s="35" t="n">
        <v>17989</v>
      </c>
      <c r="G14" s="36" t="n">
        <v>98.3059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104290</v>
      </c>
      <c r="F15" s="35" t="n">
        <v>102441</v>
      </c>
      <c r="G15" s="36" t="n">
        <v>98.2271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81407</v>
      </c>
      <c r="F16" s="35" t="n">
        <v>80762</v>
      </c>
      <c r="G16" s="36" t="n">
        <v>99.2077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1343</v>
      </c>
      <c r="F17" s="35" t="n">
        <v>1334</v>
      </c>
      <c r="G17" s="36" t="n">
        <v>99.3299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5859</v>
      </c>
      <c r="F18" s="35" t="n">
        <v>5804</v>
      </c>
      <c r="G18" s="36" t="n">
        <v>99.0613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5269</v>
      </c>
      <c r="F19" s="35" t="n">
        <v>5189</v>
      </c>
      <c r="G19" s="36" t="n">
        <v>98.4817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15386</v>
      </c>
      <c r="F20" s="35" t="n">
        <v>12998</v>
      </c>
      <c r="G20" s="36" t="n">
        <v>84.4794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150975</v>
      </c>
      <c r="F21" s="35" t="n">
        <v>146015</v>
      </c>
      <c r="G21" s="36" t="n">
        <v>96.7147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14216</v>
      </c>
      <c r="F22" s="35" t="n">
        <v>12802</v>
      </c>
      <c r="G22" s="36" t="n">
        <v>90.0535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63682</v>
      </c>
      <c r="F23" s="35" t="n">
        <v>62781</v>
      </c>
      <c r="G23" s="36" t="n">
        <v>98.5852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49283</v>
      </c>
      <c r="F24" s="35" t="n">
        <v>47662</v>
      </c>
      <c r="G24" s="36" t="n">
        <v>96.7108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5875</v>
      </c>
      <c r="F25" s="35" t="n">
        <v>5733</v>
      </c>
      <c r="G25" s="36" t="n">
        <v>97.583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264579</v>
      </c>
      <c r="F26" s="35" t="n">
        <v>255205</v>
      </c>
      <c r="G26" s="36" t="n">
        <v>96.457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36031</v>
      </c>
      <c r="F27" s="35" t="n">
        <v>34969</v>
      </c>
      <c r="G27" s="36" t="n">
        <v>97.0525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81908</v>
      </c>
      <c r="F28" s="35" t="n">
        <v>80062</v>
      </c>
      <c r="G28" s="36" t="n">
        <v>97.7463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22777</v>
      </c>
      <c r="F29" s="35" t="n">
        <v>21258</v>
      </c>
      <c r="G29" s="36" t="n">
        <v>93.331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221708</v>
      </c>
      <c r="F30" s="35" t="n">
        <v>197905</v>
      </c>
      <c r="G30" s="36" t="n">
        <v>89.2638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8220</v>
      </c>
      <c r="F31" s="35" t="n">
        <v>7087</v>
      </c>
      <c r="G31" s="36" t="n">
        <v>86.2166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528355</v>
      </c>
      <c r="F32" s="35" t="n">
        <v>481933</v>
      </c>
      <c r="G32" s="36" t="n">
        <v>91.2139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52426</v>
      </c>
      <c r="F33" s="35" t="n">
        <v>49870</v>
      </c>
      <c r="G33" s="36" t="n">
        <v>95.1246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1348</v>
      </c>
      <c r="F34" s="35" t="n">
        <v>1315</v>
      </c>
      <c r="G34" s="36" t="n">
        <v>97.5519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19683</v>
      </c>
      <c r="F35" s="35" t="n">
        <v>19099</v>
      </c>
      <c r="G35" s="36" t="n">
        <v>97.033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53535</v>
      </c>
      <c r="F36" s="35" t="n">
        <v>49854</v>
      </c>
      <c r="G36" s="36" t="n">
        <v>93.1241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19120</v>
      </c>
      <c r="F37" s="35" t="n">
        <v>18722</v>
      </c>
      <c r="G37" s="36" t="n">
        <v>97.9184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5582</v>
      </c>
      <c r="F38" s="35" t="n">
        <v>5552</v>
      </c>
      <c r="G38" s="36" t="n">
        <v>99.4626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18012</v>
      </c>
      <c r="F39" s="35" t="n">
        <v>17207</v>
      </c>
      <c r="G39" s="36" t="n">
        <v>95.5308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361123</v>
      </c>
      <c r="F40" s="35" t="n">
        <v>320338</v>
      </c>
      <c r="G40" s="36" t="n">
        <v>88.7061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1203</v>
      </c>
      <c r="F41" s="35" t="n">
        <v>1188</v>
      </c>
      <c r="G41" s="36" t="n">
        <v>98.7531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68782</v>
      </c>
      <c r="F42" s="35" t="n">
        <v>64436</v>
      </c>
      <c r="G42" s="36" t="n">
        <v>93.6815</v>
      </c>
      <c r="K42" s="38"/>
    </row>
    <row r="43" s="37" customFormat="true" ht="15.75" hidden="false" customHeight="false" outlineLevel="0" collapsed="false">
      <c r="A43" s="39"/>
      <c r="B43" s="40"/>
      <c r="C43" s="41"/>
      <c r="D43" s="42" t="s">
        <v>87</v>
      </c>
      <c r="E43" s="43" t="n">
        <f aca="false">SUM(E7:E42)</f>
        <v>2766936</v>
      </c>
      <c r="F43" s="44" t="n">
        <f aca="false">SUM(F7:F42)</f>
        <v>2594416</v>
      </c>
      <c r="G43" s="45" t="n">
        <f aca="false">(F43/E43)*100</f>
        <v>93.7649443283112</v>
      </c>
    </row>
    <row r="44" s="37" customFormat="true" ht="15" hidden="false" customHeight="false" outlineLevel="0" collapsed="false">
      <c r="A44" s="46"/>
      <c r="B44" s="47"/>
      <c r="C44" s="48"/>
      <c r="D44" s="49" t="s">
        <v>88</v>
      </c>
      <c r="E44" s="50" t="n">
        <f aca="false">MAX(E7:E42)</f>
        <v>528355</v>
      </c>
      <c r="F44" s="51" t="n">
        <f aca="false">MAX(F7:F42)</f>
        <v>481933</v>
      </c>
      <c r="G44" s="52" t="n">
        <f aca="false">MAX(G7:G42)</f>
        <v>99.4626</v>
      </c>
    </row>
    <row r="45" s="37" customFormat="true" ht="15" hidden="false" customHeight="false" outlineLevel="0" collapsed="false">
      <c r="A45" s="46"/>
      <c r="B45" s="47"/>
      <c r="C45" s="48"/>
      <c r="D45" s="49" t="s">
        <v>89</v>
      </c>
      <c r="E45" s="50" t="n">
        <f aca="false">AVERAGE(E6:E42)</f>
        <v>76859.3333333333</v>
      </c>
      <c r="F45" s="51" t="n">
        <f aca="false">AVERAGE(F6:F42)</f>
        <v>72067.1111111111</v>
      </c>
      <c r="G45" s="52" t="n">
        <f aca="false">AVERAGE(G6:G42)</f>
        <v>95.6870277777778</v>
      </c>
    </row>
    <row r="46" s="37" customFormat="true" ht="15.75" hidden="false" customHeight="false" outlineLevel="0" collapsed="false">
      <c r="A46" s="53"/>
      <c r="B46" s="54"/>
      <c r="C46" s="55"/>
      <c r="D46" s="56" t="s">
        <v>90</v>
      </c>
      <c r="E46" s="57" t="n">
        <f aca="false">MIN(E6:E42)</f>
        <v>1203</v>
      </c>
      <c r="F46" s="58" t="n">
        <f aca="false">MIN(F6:F42)</f>
        <v>1188</v>
      </c>
      <c r="G46" s="59" t="n">
        <f aca="false">MIN(G6:G42)</f>
        <v>84.4794</v>
      </c>
    </row>
    <row r="47" s="37" customFormat="true" ht="15.75" hidden="false" customHeight="false" outlineLevel="0" collapsed="false">
      <c r="A47" s="1"/>
      <c r="B47" s="2"/>
      <c r="C47" s="1"/>
      <c r="D47" s="2"/>
      <c r="E47" s="3"/>
      <c r="F47" s="3"/>
      <c r="G47" s="4"/>
    </row>
    <row r="48" s="37" customFormat="true" ht="15" hidden="false" customHeight="false" outlineLevel="0" collapsed="false">
      <c r="A48" s="60"/>
      <c r="B48" s="61"/>
      <c r="C48" s="60"/>
      <c r="D48" s="61"/>
      <c r="E48" s="62"/>
      <c r="F48" s="62"/>
      <c r="G48" s="63"/>
    </row>
    <row r="49" s="37" customFormat="true" ht="1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s="37" customFormat="true" ht="1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s="37" customFormat="true" ht="1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1"/>
      <c r="B149" s="2"/>
      <c r="C149" s="1"/>
      <c r="D149" s="2"/>
      <c r="E149" s="3"/>
      <c r="F149" s="3"/>
      <c r="G149" s="4"/>
    </row>
    <row r="150" s="37" customFormat="true" ht="15" hidden="false" customHeight="false" outlineLevel="0" collapsed="false">
      <c r="A150" s="1"/>
      <c r="B150" s="2"/>
      <c r="C150" s="1"/>
      <c r="D150" s="2"/>
      <c r="E150" s="3"/>
      <c r="F150" s="3"/>
      <c r="G150" s="4"/>
    </row>
    <row r="151" s="37" customFormat="true" ht="15" hidden="false" customHeight="false" outlineLevel="0" collapsed="false">
      <c r="A151" s="1"/>
      <c r="B151" s="2"/>
      <c r="C151" s="1"/>
      <c r="D151" s="2"/>
      <c r="E151" s="3"/>
      <c r="F151" s="3"/>
      <c r="G151" s="4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199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87</v>
      </c>
      <c r="G3" s="358" t="s">
        <v>87</v>
      </c>
      <c r="H3" s="405"/>
      <c r="I3" s="325"/>
      <c r="J3" s="235" t="s">
        <v>200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87</v>
      </c>
      <c r="F4" s="239" t="s">
        <v>201</v>
      </c>
      <c r="G4" s="366" t="s">
        <v>201</v>
      </c>
      <c r="H4" s="406" t="s">
        <v>202</v>
      </c>
      <c r="I4" s="326" t="s">
        <v>202</v>
      </c>
      <c r="J4" s="238" t="s">
        <v>203</v>
      </c>
      <c r="K4" s="406" t="s">
        <v>189</v>
      </c>
      <c r="L4" s="326" t="s">
        <v>204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01</v>
      </c>
      <c r="F5" s="239" t="s">
        <v>185</v>
      </c>
      <c r="G5" s="366" t="s">
        <v>205</v>
      </c>
      <c r="H5" s="406" t="s">
        <v>206</v>
      </c>
      <c r="I5" s="326" t="s">
        <v>206</v>
      </c>
      <c r="J5" s="238" t="s">
        <v>204</v>
      </c>
      <c r="K5" s="406" t="s">
        <v>207</v>
      </c>
      <c r="L5" s="326" t="s">
        <v>207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89</v>
      </c>
      <c r="F6" s="291" t="s">
        <v>126</v>
      </c>
      <c r="G6" s="373" t="s">
        <v>208</v>
      </c>
      <c r="H6" s="407" t="s">
        <v>209</v>
      </c>
      <c r="I6" s="327" t="s">
        <v>146</v>
      </c>
      <c r="J6" s="290" t="s">
        <v>210</v>
      </c>
      <c r="K6" s="407" t="s">
        <v>208</v>
      </c>
      <c r="L6" s="327" t="s">
        <v>20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7</v>
      </c>
      <c r="F7" s="102" t="n">
        <v>1</v>
      </c>
      <c r="G7" s="161" t="n">
        <v>12</v>
      </c>
      <c r="H7" s="408" t="n">
        <v>0.7059</v>
      </c>
      <c r="I7" s="293" t="n">
        <v>12</v>
      </c>
      <c r="J7" s="162"/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0</v>
      </c>
      <c r="F8" s="111" t="n">
        <v>1</v>
      </c>
      <c r="G8" s="164" t="n">
        <v>42</v>
      </c>
      <c r="H8" s="410" t="n">
        <v>2.1</v>
      </c>
      <c r="I8" s="294" t="n">
        <v>42</v>
      </c>
      <c r="J8" s="165"/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85</v>
      </c>
      <c r="F9" s="111" t="n">
        <v>1</v>
      </c>
      <c r="G9" s="164" t="n">
        <v>85</v>
      </c>
      <c r="H9" s="410" t="n">
        <v>0.4595</v>
      </c>
      <c r="I9" s="294" t="n">
        <v>85</v>
      </c>
      <c r="J9" s="165"/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33</v>
      </c>
      <c r="F10" s="111" t="n">
        <v>1</v>
      </c>
      <c r="G10" s="164" t="n">
        <v>28</v>
      </c>
      <c r="H10" s="410" t="n">
        <v>0.8485</v>
      </c>
      <c r="I10" s="294" t="n">
        <v>28</v>
      </c>
      <c r="J10" s="165"/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54</v>
      </c>
      <c r="F11" s="111" t="n">
        <v>1</v>
      </c>
      <c r="G11" s="164" t="n">
        <v>28</v>
      </c>
      <c r="H11" s="410" t="n">
        <v>0.5185</v>
      </c>
      <c r="I11" s="294" t="n">
        <v>28</v>
      </c>
      <c r="J11" s="165"/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9</v>
      </c>
      <c r="F12" s="111" t="n">
        <v>1</v>
      </c>
      <c r="G12" s="164" t="n">
        <v>38</v>
      </c>
      <c r="H12" s="410" t="n">
        <v>2</v>
      </c>
      <c r="I12" s="294" t="n">
        <v>38</v>
      </c>
      <c r="J12" s="165"/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7</v>
      </c>
      <c r="F13" s="111" t="n">
        <v>1</v>
      </c>
      <c r="G13" s="164" t="n">
        <v>16</v>
      </c>
      <c r="H13" s="410" t="n">
        <v>0.9412</v>
      </c>
      <c r="I13" s="294" t="n">
        <v>16</v>
      </c>
      <c r="J13" s="165"/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7</v>
      </c>
      <c r="F14" s="111" t="n">
        <v>1</v>
      </c>
      <c r="G14" s="164" t="n">
        <v>24</v>
      </c>
      <c r="H14" s="410" t="n">
        <v>0.8889</v>
      </c>
      <c r="I14" s="294" t="n">
        <v>24</v>
      </c>
      <c r="J14" s="165"/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51</v>
      </c>
      <c r="F15" s="111" t="n">
        <v>1</v>
      </c>
      <c r="G15" s="164" t="n">
        <v>50</v>
      </c>
      <c r="H15" s="410" t="n">
        <v>0.9804</v>
      </c>
      <c r="I15" s="294" t="n">
        <v>50</v>
      </c>
      <c r="J15" s="165"/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72</v>
      </c>
      <c r="F16" s="111" t="n">
        <v>1</v>
      </c>
      <c r="G16" s="164" t="n">
        <v>25</v>
      </c>
      <c r="H16" s="410" t="n">
        <v>0.3472</v>
      </c>
      <c r="I16" s="294" t="n">
        <v>25</v>
      </c>
      <c r="J16" s="165"/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</v>
      </c>
      <c r="F17" s="111" t="n">
        <v>1</v>
      </c>
      <c r="G17" s="164" t="n">
        <v>6</v>
      </c>
      <c r="H17" s="410" t="n">
        <v>2</v>
      </c>
      <c r="I17" s="294" t="n">
        <v>6</v>
      </c>
      <c r="J17" s="165"/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5</v>
      </c>
      <c r="F18" s="111" t="n">
        <v>1</v>
      </c>
      <c r="G18" s="164" t="n">
        <v>8</v>
      </c>
      <c r="H18" s="410" t="n">
        <v>1.6</v>
      </c>
      <c r="I18" s="294" t="n">
        <v>8</v>
      </c>
      <c r="J18" s="165"/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</v>
      </c>
      <c r="F19" s="111" t="n">
        <v>1</v>
      </c>
      <c r="G19" s="164" t="n">
        <v>14</v>
      </c>
      <c r="H19" s="410" t="n">
        <v>4.6667</v>
      </c>
      <c r="I19" s="294" t="n">
        <v>14</v>
      </c>
      <c r="J19" s="165"/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3</v>
      </c>
      <c r="F20" s="111" t="n">
        <v>1</v>
      </c>
      <c r="G20" s="164" t="n">
        <v>6</v>
      </c>
      <c r="H20" s="410" t="n">
        <v>0.4615</v>
      </c>
      <c r="I20" s="294" t="n">
        <v>6</v>
      </c>
      <c r="J20" s="165"/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51</v>
      </c>
      <c r="F21" s="111" t="n">
        <v>1</v>
      </c>
      <c r="G21" s="164" t="n">
        <v>52</v>
      </c>
      <c r="H21" s="410" t="n">
        <v>1.0196</v>
      </c>
      <c r="I21" s="294" t="n">
        <v>52</v>
      </c>
      <c r="J21" s="165"/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5</v>
      </c>
      <c r="F22" s="111" t="n">
        <v>1</v>
      </c>
      <c r="G22" s="164" t="n">
        <v>11</v>
      </c>
      <c r="H22" s="410" t="n">
        <v>0.7333</v>
      </c>
      <c r="I22" s="294" t="n">
        <v>11</v>
      </c>
      <c r="J22" s="165"/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6</v>
      </c>
      <c r="F23" s="111" t="n">
        <v>1</v>
      </c>
      <c r="G23" s="164" t="n">
        <v>30</v>
      </c>
      <c r="H23" s="410" t="n">
        <v>0.6522</v>
      </c>
      <c r="I23" s="294" t="n">
        <v>30</v>
      </c>
      <c r="J23" s="165"/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42</v>
      </c>
      <c r="F24" s="111" t="n">
        <v>1</v>
      </c>
      <c r="G24" s="164" t="n">
        <v>25</v>
      </c>
      <c r="H24" s="410" t="n">
        <v>0.5952</v>
      </c>
      <c r="I24" s="294" t="n">
        <v>25</v>
      </c>
      <c r="J24" s="165"/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9</v>
      </c>
      <c r="F25" s="111" t="n">
        <v>1</v>
      </c>
      <c r="G25" s="164" t="n">
        <v>16</v>
      </c>
      <c r="H25" s="410" t="n">
        <v>0.8421</v>
      </c>
      <c r="I25" s="294" t="n">
        <v>16</v>
      </c>
      <c r="J25" s="165"/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83</v>
      </c>
      <c r="F26" s="111" t="n">
        <v>1</v>
      </c>
      <c r="G26" s="164" t="n">
        <v>76</v>
      </c>
      <c r="H26" s="410" t="n">
        <v>0.9157</v>
      </c>
      <c r="I26" s="294" t="n">
        <v>76</v>
      </c>
      <c r="J26" s="165"/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32</v>
      </c>
      <c r="F27" s="111" t="n">
        <v>1</v>
      </c>
      <c r="G27" s="164" t="n">
        <v>23</v>
      </c>
      <c r="H27" s="410" t="n">
        <v>0.7188</v>
      </c>
      <c r="I27" s="294" t="n">
        <v>23</v>
      </c>
      <c r="J27" s="165"/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51</v>
      </c>
      <c r="F28" s="111" t="n">
        <v>1</v>
      </c>
      <c r="G28" s="164" t="n">
        <v>54</v>
      </c>
      <c r="H28" s="410" t="n">
        <v>1.0588</v>
      </c>
      <c r="I28" s="294" t="n">
        <v>54</v>
      </c>
      <c r="J28" s="165"/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24</v>
      </c>
      <c r="F29" s="111" t="n">
        <v>1</v>
      </c>
      <c r="G29" s="164" t="n">
        <v>27</v>
      </c>
      <c r="H29" s="410" t="n">
        <v>1.125</v>
      </c>
      <c r="I29" s="294" t="n">
        <v>27</v>
      </c>
      <c r="J29" s="165"/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28</v>
      </c>
      <c r="F30" s="111" t="n">
        <v>1</v>
      </c>
      <c r="G30" s="164" t="n">
        <v>128</v>
      </c>
      <c r="H30" s="410" t="n">
        <v>1</v>
      </c>
      <c r="I30" s="294" t="n">
        <v>128</v>
      </c>
      <c r="J30" s="165"/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5</v>
      </c>
      <c r="F31" s="111" t="n">
        <v>1</v>
      </c>
      <c r="G31" s="164" t="n">
        <v>13</v>
      </c>
      <c r="H31" s="410" t="n">
        <v>2.6</v>
      </c>
      <c r="I31" s="294" t="n">
        <v>13</v>
      </c>
      <c r="J31" s="165"/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29</v>
      </c>
      <c r="F32" s="111" t="n">
        <v>1</v>
      </c>
      <c r="G32" s="164" t="n">
        <v>274</v>
      </c>
      <c r="H32" s="410" t="n">
        <v>2.124</v>
      </c>
      <c r="I32" s="294" t="n">
        <v>274</v>
      </c>
      <c r="J32" s="165"/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4</v>
      </c>
      <c r="F33" s="111" t="n">
        <v>1</v>
      </c>
      <c r="G33" s="164" t="n">
        <v>8</v>
      </c>
      <c r="H33" s="410" t="n">
        <v>0.5714</v>
      </c>
      <c r="I33" s="294" t="n">
        <v>8</v>
      </c>
      <c r="J33" s="165"/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5</v>
      </c>
      <c r="F34" s="111" t="n">
        <v>1</v>
      </c>
      <c r="G34" s="164" t="n">
        <v>4</v>
      </c>
      <c r="H34" s="410" t="n">
        <v>0.8</v>
      </c>
      <c r="I34" s="294" t="n">
        <v>4</v>
      </c>
      <c r="J34" s="165"/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28</v>
      </c>
      <c r="F35" s="111" t="n">
        <v>1</v>
      </c>
      <c r="G35" s="164" t="n">
        <v>18</v>
      </c>
      <c r="H35" s="410" t="n">
        <v>0.6429</v>
      </c>
      <c r="I35" s="294" t="n">
        <v>18</v>
      </c>
      <c r="J35" s="165"/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39</v>
      </c>
      <c r="F36" s="111" t="n">
        <v>1</v>
      </c>
      <c r="G36" s="164" t="n">
        <v>10</v>
      </c>
      <c r="H36" s="410" t="n">
        <v>0.2564</v>
      </c>
      <c r="I36" s="294" t="n">
        <v>10</v>
      </c>
      <c r="J36" s="165"/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9</v>
      </c>
      <c r="F37" s="111" t="n">
        <v>1</v>
      </c>
      <c r="G37" s="164" t="n">
        <v>28</v>
      </c>
      <c r="H37" s="410" t="n">
        <v>1.4737</v>
      </c>
      <c r="I37" s="294" t="n">
        <v>28</v>
      </c>
      <c r="J37" s="165"/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2</v>
      </c>
      <c r="F38" s="111" t="n">
        <v>1</v>
      </c>
      <c r="G38" s="164" t="n">
        <v>16</v>
      </c>
      <c r="H38" s="410" t="n">
        <v>1.3333</v>
      </c>
      <c r="I38" s="294" t="n">
        <v>16</v>
      </c>
      <c r="J38" s="165"/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0</v>
      </c>
      <c r="F39" s="111" t="n">
        <v>1</v>
      </c>
      <c r="G39" s="164" t="n">
        <v>19</v>
      </c>
      <c r="H39" s="410" t="n">
        <v>1.9</v>
      </c>
      <c r="I39" s="294" t="n">
        <v>19</v>
      </c>
      <c r="J39" s="165"/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55</v>
      </c>
      <c r="F40" s="111" t="n">
        <v>1</v>
      </c>
      <c r="G40" s="164" t="n">
        <v>75</v>
      </c>
      <c r="H40" s="410" t="n">
        <v>0.4839</v>
      </c>
      <c r="I40" s="294" t="n">
        <v>75</v>
      </c>
      <c r="J40" s="165"/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</v>
      </c>
      <c r="F41" s="111" t="n">
        <v>1</v>
      </c>
      <c r="G41" s="164" t="n">
        <v>6</v>
      </c>
      <c r="H41" s="410" t="n">
        <v>2</v>
      </c>
      <c r="I41" s="294" t="n">
        <v>6</v>
      </c>
      <c r="J41" s="165"/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9</v>
      </c>
      <c r="F42" s="111" t="n">
        <v>1</v>
      </c>
      <c r="G42" s="164" t="n">
        <v>62</v>
      </c>
      <c r="H42" s="410" t="n">
        <v>3.2632</v>
      </c>
      <c r="I42" s="294" t="n">
        <v>62</v>
      </c>
      <c r="J42" s="165"/>
      <c r="K42" s="411"/>
      <c r="L42" s="294"/>
    </row>
    <row r="43" customFormat="false" ht="13.5" hidden="false" customHeight="false" outlineLevel="0" collapsed="false">
      <c r="A43" s="39"/>
      <c r="B43" s="40"/>
      <c r="C43" s="41"/>
      <c r="D43" s="42" t="s">
        <v>87</v>
      </c>
      <c r="E43" s="121" t="n">
        <f aca="false">SUM(E7:E42)</f>
        <v>1448</v>
      </c>
      <c r="F43" s="332" t="n">
        <f aca="false">SUM(F7:F42)</f>
        <v>36</v>
      </c>
      <c r="G43" s="167" t="n">
        <f aca="false">SUM(G7:G42)</f>
        <v>1357</v>
      </c>
      <c r="H43" s="412" t="n">
        <f aca="false">(G43/E43)</f>
        <v>0.937154696132597</v>
      </c>
      <c r="I43" s="413" t="n">
        <f aca="false">(G43/F43)</f>
        <v>37.6944444444444</v>
      </c>
      <c r="J43" s="121" t="n">
        <f aca="false">SUM(J7:J42)</f>
        <v>0</v>
      </c>
      <c r="K43" s="414" t="n">
        <f aca="false">(J43/E43)*100</f>
        <v>0</v>
      </c>
      <c r="L43" s="413" t="n">
        <f aca="false">(J43/F43)*100</f>
        <v>0</v>
      </c>
    </row>
    <row r="44" customFormat="false" ht="12.75" hidden="false" customHeight="false" outlineLevel="0" collapsed="false">
      <c r="A44" s="46"/>
      <c r="B44" s="47"/>
      <c r="C44" s="48"/>
      <c r="D44" s="49" t="s">
        <v>88</v>
      </c>
      <c r="E44" s="128" t="n">
        <f aca="false">MAX(E7:E42)</f>
        <v>185</v>
      </c>
      <c r="F44" s="129" t="n">
        <f aca="false">MAX(F7:F42)</f>
        <v>1</v>
      </c>
      <c r="G44" s="171" t="n">
        <f aca="false">MAX(G7:G42)</f>
        <v>274</v>
      </c>
      <c r="H44" s="415" t="n">
        <f aca="false">MAX(H7:H42)</f>
        <v>4.6667</v>
      </c>
      <c r="I44" s="416" t="n">
        <f aca="false">MAX(I7:I42)</f>
        <v>274</v>
      </c>
      <c r="J44" s="128" t="n">
        <f aca="false">MAX(J7:J42)</f>
        <v>0</v>
      </c>
      <c r="K44" s="417" t="n">
        <f aca="false">MAX(K7:K42)</f>
        <v>0</v>
      </c>
      <c r="L44" s="416" t="n">
        <f aca="false">MAX(L7:L42)</f>
        <v>0</v>
      </c>
    </row>
    <row r="45" customFormat="false" ht="12.75" hidden="false" customHeight="false" outlineLevel="0" collapsed="false">
      <c r="A45" s="46"/>
      <c r="B45" s="47"/>
      <c r="C45" s="48"/>
      <c r="D45" s="49" t="s">
        <v>89</v>
      </c>
      <c r="E45" s="128" t="n">
        <f aca="false">AVERAGE(E6:E42)</f>
        <v>40.2222222222222</v>
      </c>
      <c r="F45" s="129" t="n">
        <f aca="false">AVERAGE(F6:F42)</f>
        <v>1</v>
      </c>
      <c r="G45" s="171" t="n">
        <f aca="false">AVERAGE(G6:G42)</f>
        <v>37.6944444444444</v>
      </c>
      <c r="H45" s="415" t="n">
        <f aca="false">AVERAGE(H6:H42)</f>
        <v>1.23966111111111</v>
      </c>
      <c r="I45" s="416" t="n">
        <f aca="false">AVERAGE(I6:I42)</f>
        <v>37.6944444444444</v>
      </c>
      <c r="J45" s="128" t="e">
        <f aca="false">AVERAGE(J6:J42)</f>
        <v>#DIV/0!</v>
      </c>
      <c r="K45" s="417" t="e">
        <f aca="false">AVERAGE(K6:K42)</f>
        <v>#DIV/0!</v>
      </c>
      <c r="L45" s="416" t="e">
        <f aca="false">AVERAGE(L6:L42)</f>
        <v>#DIV/0!</v>
      </c>
    </row>
    <row r="46" customFormat="false" ht="13.5" hidden="false" customHeight="false" outlineLevel="0" collapsed="false">
      <c r="A46" s="53"/>
      <c r="B46" s="54"/>
      <c r="C46" s="55"/>
      <c r="D46" s="56" t="s">
        <v>90</v>
      </c>
      <c r="E46" s="134" t="n">
        <f aca="false">MIN(E6:E42)</f>
        <v>3</v>
      </c>
      <c r="F46" s="135" t="n">
        <f aca="false">MIN(F6:F42)</f>
        <v>1</v>
      </c>
      <c r="G46" s="177" t="n">
        <f aca="false">MIN(G6:G42)</f>
        <v>4</v>
      </c>
      <c r="H46" s="418" t="n">
        <f aca="false">MIN(H6:H42)</f>
        <v>0.2564</v>
      </c>
      <c r="I46" s="419" t="n">
        <f aca="false">MIN(I6:I42)</f>
        <v>4</v>
      </c>
      <c r="J46" s="134" t="n">
        <f aca="false">MIN(J6:J42)</f>
        <v>0</v>
      </c>
      <c r="K46" s="420" t="n">
        <f aca="false">MIN(K6:K42)</f>
        <v>0</v>
      </c>
      <c r="L46" s="419" t="n">
        <f aca="false">MIN(L6:L42)</f>
        <v>0</v>
      </c>
    </row>
    <row r="47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11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87</v>
      </c>
      <c r="G3" s="422" t="s">
        <v>212</v>
      </c>
      <c r="H3" s="201" t="s">
        <v>212</v>
      </c>
      <c r="I3" s="235"/>
      <c r="J3" s="201" t="s">
        <v>89</v>
      </c>
      <c r="K3" s="235"/>
      <c r="L3" s="201" t="s">
        <v>89</v>
      </c>
      <c r="M3" s="422" t="s">
        <v>89</v>
      </c>
      <c r="N3" s="201" t="s">
        <v>89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87</v>
      </c>
      <c r="F4" s="366" t="s">
        <v>201</v>
      </c>
      <c r="G4" s="423" t="s">
        <v>213</v>
      </c>
      <c r="H4" s="207" t="s">
        <v>214</v>
      </c>
      <c r="I4" s="238"/>
      <c r="J4" s="207" t="s">
        <v>100</v>
      </c>
      <c r="K4" s="238"/>
      <c r="L4" s="207" t="s">
        <v>215</v>
      </c>
      <c r="M4" s="423" t="s">
        <v>100</v>
      </c>
      <c r="N4" s="207" t="s">
        <v>215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01</v>
      </c>
      <c r="F5" s="366" t="s">
        <v>185</v>
      </c>
      <c r="G5" s="423" t="s">
        <v>216</v>
      </c>
      <c r="H5" s="207" t="s">
        <v>217</v>
      </c>
      <c r="I5" s="238" t="s">
        <v>87</v>
      </c>
      <c r="J5" s="207" t="s">
        <v>218</v>
      </c>
      <c r="K5" s="238" t="s">
        <v>215</v>
      </c>
      <c r="L5" s="207" t="s">
        <v>219</v>
      </c>
      <c r="M5" s="423" t="s">
        <v>220</v>
      </c>
      <c r="N5" s="207" t="s">
        <v>219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89</v>
      </c>
      <c r="F6" s="373" t="s">
        <v>126</v>
      </c>
      <c r="G6" s="424" t="s">
        <v>125</v>
      </c>
      <c r="H6" s="209" t="s">
        <v>221</v>
      </c>
      <c r="I6" s="290" t="s">
        <v>100</v>
      </c>
      <c r="J6" s="209" t="s">
        <v>195</v>
      </c>
      <c r="K6" s="290" t="s">
        <v>222</v>
      </c>
      <c r="L6" s="209" t="s">
        <v>195</v>
      </c>
      <c r="M6" s="424" t="s">
        <v>146</v>
      </c>
      <c r="N6" s="209" t="s">
        <v>14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7</v>
      </c>
      <c r="F7" s="161" t="n">
        <v>1</v>
      </c>
      <c r="G7" s="107" t="n">
        <v>17</v>
      </c>
      <c r="H7" s="106" t="n">
        <v>0.0588</v>
      </c>
      <c r="I7" s="101" t="n">
        <v>10566</v>
      </c>
      <c r="J7" s="106" t="n">
        <v>621.5294</v>
      </c>
      <c r="K7" s="101" t="n">
        <v>12770</v>
      </c>
      <c r="L7" s="106" t="n">
        <v>751.1765</v>
      </c>
      <c r="M7" s="107" t="n">
        <v>10566</v>
      </c>
      <c r="N7" s="106" t="n">
        <v>12770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0</v>
      </c>
      <c r="F8" s="164" t="n">
        <v>1</v>
      </c>
      <c r="G8" s="115" t="n">
        <v>20</v>
      </c>
      <c r="H8" s="114" t="n">
        <v>0.05</v>
      </c>
      <c r="I8" s="110" t="n">
        <v>51784</v>
      </c>
      <c r="J8" s="114" t="n">
        <v>2589.2</v>
      </c>
      <c r="K8" s="110" t="n">
        <v>64754</v>
      </c>
      <c r="L8" s="114" t="n">
        <v>3237.7</v>
      </c>
      <c r="M8" s="115" t="n">
        <v>51784</v>
      </c>
      <c r="N8" s="114" t="n">
        <v>64754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85</v>
      </c>
      <c r="F9" s="164" t="n">
        <v>1</v>
      </c>
      <c r="G9" s="115" t="n">
        <v>185</v>
      </c>
      <c r="H9" s="114" t="n">
        <v>0.0054</v>
      </c>
      <c r="I9" s="110" t="n">
        <v>229503</v>
      </c>
      <c r="J9" s="114" t="n">
        <v>1240.5568</v>
      </c>
      <c r="K9" s="110" t="n">
        <v>277925</v>
      </c>
      <c r="L9" s="114" t="n">
        <v>1502.2973</v>
      </c>
      <c r="M9" s="115" t="n">
        <v>229503</v>
      </c>
      <c r="N9" s="114" t="n">
        <v>277925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33</v>
      </c>
      <c r="F10" s="164" t="n">
        <v>1</v>
      </c>
      <c r="G10" s="115" t="n">
        <v>33</v>
      </c>
      <c r="H10" s="114" t="n">
        <v>0.0303</v>
      </c>
      <c r="I10" s="110" t="n">
        <v>22515</v>
      </c>
      <c r="J10" s="114" t="n">
        <v>682.2727</v>
      </c>
      <c r="K10" s="110" t="n">
        <v>28146</v>
      </c>
      <c r="L10" s="114" t="n">
        <v>852.9091</v>
      </c>
      <c r="M10" s="115" t="n">
        <v>22515</v>
      </c>
      <c r="N10" s="114" t="n">
        <v>28146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54</v>
      </c>
      <c r="F11" s="164" t="n">
        <v>1</v>
      </c>
      <c r="G11" s="115" t="n">
        <v>54</v>
      </c>
      <c r="H11" s="114" t="n">
        <v>0.0185</v>
      </c>
      <c r="I11" s="110" t="n">
        <v>28504</v>
      </c>
      <c r="J11" s="114" t="n">
        <v>527.8519</v>
      </c>
      <c r="K11" s="110" t="n">
        <v>35897</v>
      </c>
      <c r="L11" s="114" t="n">
        <v>664.7593</v>
      </c>
      <c r="M11" s="115" t="n">
        <v>28504</v>
      </c>
      <c r="N11" s="114" t="n">
        <v>35897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9</v>
      </c>
      <c r="F12" s="164" t="n">
        <v>1</v>
      </c>
      <c r="G12" s="115" t="n">
        <v>19</v>
      </c>
      <c r="H12" s="114" t="n">
        <v>0.0526</v>
      </c>
      <c r="I12" s="110" t="n">
        <v>39567</v>
      </c>
      <c r="J12" s="114" t="n">
        <v>2082.4737</v>
      </c>
      <c r="K12" s="110" t="n">
        <v>51010</v>
      </c>
      <c r="L12" s="114" t="n">
        <v>2684.7368</v>
      </c>
      <c r="M12" s="115" t="n">
        <v>39567</v>
      </c>
      <c r="N12" s="114" t="n">
        <v>51010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7</v>
      </c>
      <c r="F13" s="164" t="n">
        <v>1</v>
      </c>
      <c r="G13" s="115" t="n">
        <v>17</v>
      </c>
      <c r="H13" s="114" t="n">
        <v>0.0588</v>
      </c>
      <c r="I13" s="110" t="n">
        <v>11665</v>
      </c>
      <c r="J13" s="114" t="n">
        <v>686.1765</v>
      </c>
      <c r="K13" s="110" t="n">
        <v>16158</v>
      </c>
      <c r="L13" s="114" t="n">
        <v>950.4706</v>
      </c>
      <c r="M13" s="115" t="n">
        <v>11665</v>
      </c>
      <c r="N13" s="114" t="n">
        <v>16158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7</v>
      </c>
      <c r="F14" s="164" t="n">
        <v>1</v>
      </c>
      <c r="G14" s="115" t="n">
        <v>27</v>
      </c>
      <c r="H14" s="114" t="n">
        <v>0.037</v>
      </c>
      <c r="I14" s="110" t="n">
        <v>14467</v>
      </c>
      <c r="J14" s="114" t="n">
        <v>535.8148</v>
      </c>
      <c r="K14" s="110" t="n">
        <v>18299</v>
      </c>
      <c r="L14" s="114" t="n">
        <v>677.7407</v>
      </c>
      <c r="M14" s="115" t="n">
        <v>14467</v>
      </c>
      <c r="N14" s="114" t="n">
        <v>18299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51</v>
      </c>
      <c r="F15" s="164" t="n">
        <v>1</v>
      </c>
      <c r="G15" s="115" t="n">
        <v>51</v>
      </c>
      <c r="H15" s="114" t="n">
        <v>0.0196</v>
      </c>
      <c r="I15" s="110" t="n">
        <v>86134</v>
      </c>
      <c r="J15" s="114" t="n">
        <v>1688.902</v>
      </c>
      <c r="K15" s="110" t="n">
        <v>104290</v>
      </c>
      <c r="L15" s="114" t="n">
        <v>2044.902</v>
      </c>
      <c r="M15" s="115" t="n">
        <v>86134</v>
      </c>
      <c r="N15" s="114" t="n">
        <v>104290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72</v>
      </c>
      <c r="F16" s="164" t="n">
        <v>1</v>
      </c>
      <c r="G16" s="115" t="n">
        <v>72</v>
      </c>
      <c r="H16" s="114" t="n">
        <v>0.0139</v>
      </c>
      <c r="I16" s="110" t="n">
        <v>67553</v>
      </c>
      <c r="J16" s="114" t="n">
        <v>938.2361</v>
      </c>
      <c r="K16" s="110" t="n">
        <v>81407</v>
      </c>
      <c r="L16" s="114" t="n">
        <v>1130.6528</v>
      </c>
      <c r="M16" s="115" t="n">
        <v>67553</v>
      </c>
      <c r="N16" s="114" t="n">
        <v>81407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</v>
      </c>
      <c r="F17" s="164" t="n">
        <v>1</v>
      </c>
      <c r="G17" s="115" t="n">
        <v>3</v>
      </c>
      <c r="H17" s="114" t="n">
        <v>0.3333</v>
      </c>
      <c r="I17" s="110" t="n">
        <v>1295</v>
      </c>
      <c r="J17" s="114" t="n">
        <v>431.6667</v>
      </c>
      <c r="K17" s="110" t="n">
        <v>1343</v>
      </c>
      <c r="L17" s="114" t="n">
        <v>447.6667</v>
      </c>
      <c r="M17" s="115" t="n">
        <v>1295</v>
      </c>
      <c r="N17" s="114" t="n">
        <v>1343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5</v>
      </c>
      <c r="F18" s="164" t="n">
        <v>1</v>
      </c>
      <c r="G18" s="115" t="n">
        <v>5</v>
      </c>
      <c r="H18" s="114" t="n">
        <v>0.2</v>
      </c>
      <c r="I18" s="110" t="n">
        <v>4770</v>
      </c>
      <c r="J18" s="114" t="n">
        <v>954</v>
      </c>
      <c r="K18" s="110" t="n">
        <v>5859</v>
      </c>
      <c r="L18" s="114" t="n">
        <v>1171.8</v>
      </c>
      <c r="M18" s="115" t="n">
        <v>4770</v>
      </c>
      <c r="N18" s="114" t="n">
        <v>5859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</v>
      </c>
      <c r="F19" s="164" t="n">
        <v>1</v>
      </c>
      <c r="G19" s="115" t="n">
        <v>3</v>
      </c>
      <c r="H19" s="114" t="n">
        <v>0.3333</v>
      </c>
      <c r="I19" s="110" t="n">
        <v>4167</v>
      </c>
      <c r="J19" s="114" t="n">
        <v>1389</v>
      </c>
      <c r="K19" s="110" t="n">
        <v>5269</v>
      </c>
      <c r="L19" s="114" t="n">
        <v>1756.3333</v>
      </c>
      <c r="M19" s="115" t="n">
        <v>4167</v>
      </c>
      <c r="N19" s="114" t="n">
        <v>5269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3</v>
      </c>
      <c r="F20" s="164" t="n">
        <v>1</v>
      </c>
      <c r="G20" s="115" t="n">
        <v>13</v>
      </c>
      <c r="H20" s="114" t="n">
        <v>0.0769</v>
      </c>
      <c r="I20" s="110" t="n">
        <v>11585</v>
      </c>
      <c r="J20" s="114" t="n">
        <v>891.1539</v>
      </c>
      <c r="K20" s="110" t="n">
        <v>15386</v>
      </c>
      <c r="L20" s="114" t="n">
        <v>1183.5385</v>
      </c>
      <c r="M20" s="115" t="n">
        <v>11585</v>
      </c>
      <c r="N20" s="114" t="n">
        <v>15386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51</v>
      </c>
      <c r="F21" s="164" t="n">
        <v>1</v>
      </c>
      <c r="G21" s="115" t="n">
        <v>51</v>
      </c>
      <c r="H21" s="114" t="n">
        <v>0.0196</v>
      </c>
      <c r="I21" s="110" t="n">
        <v>123299</v>
      </c>
      <c r="J21" s="114" t="n">
        <v>2417.6275</v>
      </c>
      <c r="K21" s="110" t="n">
        <v>150975</v>
      </c>
      <c r="L21" s="114" t="n">
        <v>2960.2941</v>
      </c>
      <c r="M21" s="115" t="n">
        <v>123299</v>
      </c>
      <c r="N21" s="114" t="n">
        <v>150975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5</v>
      </c>
      <c r="F22" s="164" t="n">
        <v>1</v>
      </c>
      <c r="G22" s="115" t="n">
        <v>15</v>
      </c>
      <c r="H22" s="114" t="n">
        <v>0.0667</v>
      </c>
      <c r="I22" s="110" t="n">
        <v>9744</v>
      </c>
      <c r="J22" s="114" t="n">
        <v>649.6</v>
      </c>
      <c r="K22" s="110" t="n">
        <v>14216</v>
      </c>
      <c r="L22" s="114" t="n">
        <v>947.7333</v>
      </c>
      <c r="M22" s="115" t="n">
        <v>9744</v>
      </c>
      <c r="N22" s="114" t="n">
        <v>14216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6</v>
      </c>
      <c r="F23" s="164" t="n">
        <v>1</v>
      </c>
      <c r="G23" s="115" t="n">
        <v>46</v>
      </c>
      <c r="H23" s="114" t="n">
        <v>0.0217</v>
      </c>
      <c r="I23" s="110" t="n">
        <v>50410</v>
      </c>
      <c r="J23" s="114" t="n">
        <v>1095.8696</v>
      </c>
      <c r="K23" s="110" t="n">
        <v>63682</v>
      </c>
      <c r="L23" s="114" t="n">
        <v>1384.3913</v>
      </c>
      <c r="M23" s="115" t="n">
        <v>50410</v>
      </c>
      <c r="N23" s="114" t="n">
        <v>63682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42</v>
      </c>
      <c r="F24" s="164" t="n">
        <v>1</v>
      </c>
      <c r="G24" s="115" t="n">
        <v>42</v>
      </c>
      <c r="H24" s="114" t="n">
        <v>0.0238</v>
      </c>
      <c r="I24" s="110" t="n">
        <v>36840</v>
      </c>
      <c r="J24" s="114" t="n">
        <v>877.1429</v>
      </c>
      <c r="K24" s="110" t="n">
        <v>49283</v>
      </c>
      <c r="L24" s="114" t="n">
        <v>1173.4048</v>
      </c>
      <c r="M24" s="115" t="n">
        <v>36840</v>
      </c>
      <c r="N24" s="114" t="n">
        <v>49283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9</v>
      </c>
      <c r="F25" s="164" t="n">
        <v>1</v>
      </c>
      <c r="G25" s="115" t="n">
        <v>19</v>
      </c>
      <c r="H25" s="114" t="n">
        <v>0.0526</v>
      </c>
      <c r="I25" s="110" t="n">
        <v>4569</v>
      </c>
      <c r="J25" s="114" t="n">
        <v>240.4737</v>
      </c>
      <c r="K25" s="110" t="n">
        <v>5875</v>
      </c>
      <c r="L25" s="114" t="n">
        <v>309.2105</v>
      </c>
      <c r="M25" s="115" t="n">
        <v>4569</v>
      </c>
      <c r="N25" s="114" t="n">
        <v>5875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83</v>
      </c>
      <c r="F26" s="164" t="n">
        <v>1</v>
      </c>
      <c r="G26" s="115" t="n">
        <v>83</v>
      </c>
      <c r="H26" s="114" t="n">
        <v>0.0121</v>
      </c>
      <c r="I26" s="110" t="n">
        <v>206394</v>
      </c>
      <c r="J26" s="114" t="n">
        <v>2486.6747</v>
      </c>
      <c r="K26" s="110" t="n">
        <v>264579</v>
      </c>
      <c r="L26" s="114" t="n">
        <v>3187.6988</v>
      </c>
      <c r="M26" s="115" t="n">
        <v>206394</v>
      </c>
      <c r="N26" s="114" t="n">
        <v>264579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32</v>
      </c>
      <c r="F27" s="164" t="n">
        <v>1</v>
      </c>
      <c r="G27" s="115" t="n">
        <v>32</v>
      </c>
      <c r="H27" s="114" t="n">
        <v>0.0313</v>
      </c>
      <c r="I27" s="110" t="n">
        <v>28475</v>
      </c>
      <c r="J27" s="114" t="n">
        <v>889.8438</v>
      </c>
      <c r="K27" s="110" t="n">
        <v>36031</v>
      </c>
      <c r="L27" s="114" t="n">
        <v>1125.9688</v>
      </c>
      <c r="M27" s="115" t="n">
        <v>28475</v>
      </c>
      <c r="N27" s="114" t="n">
        <v>36031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51</v>
      </c>
      <c r="F28" s="164" t="n">
        <v>1</v>
      </c>
      <c r="G28" s="115" t="n">
        <v>51</v>
      </c>
      <c r="H28" s="114" t="n">
        <v>0.0196</v>
      </c>
      <c r="I28" s="110" t="n">
        <v>58886</v>
      </c>
      <c r="J28" s="114" t="n">
        <v>1154.6275</v>
      </c>
      <c r="K28" s="110" t="n">
        <v>81908</v>
      </c>
      <c r="L28" s="114" t="n">
        <v>1606.0392</v>
      </c>
      <c r="M28" s="115" t="n">
        <v>58886</v>
      </c>
      <c r="N28" s="114" t="n">
        <v>81908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24</v>
      </c>
      <c r="F29" s="164" t="n">
        <v>1</v>
      </c>
      <c r="G29" s="115" t="n">
        <v>24</v>
      </c>
      <c r="H29" s="114" t="n">
        <v>0.0417</v>
      </c>
      <c r="I29" s="110" t="n">
        <v>12604</v>
      </c>
      <c r="J29" s="114" t="n">
        <v>525.1667</v>
      </c>
      <c r="K29" s="110" t="n">
        <v>22777</v>
      </c>
      <c r="L29" s="114" t="n">
        <v>949.0417</v>
      </c>
      <c r="M29" s="115" t="n">
        <v>12604</v>
      </c>
      <c r="N29" s="114" t="n">
        <v>22777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28</v>
      </c>
      <c r="F30" s="164" t="n">
        <v>1</v>
      </c>
      <c r="G30" s="115" t="n">
        <v>128</v>
      </c>
      <c r="H30" s="114" t="n">
        <v>0.0078</v>
      </c>
      <c r="I30" s="110" t="n">
        <v>145666</v>
      </c>
      <c r="J30" s="114" t="n">
        <v>1138.0156</v>
      </c>
      <c r="K30" s="110" t="n">
        <v>221708</v>
      </c>
      <c r="L30" s="114" t="n">
        <v>1732.0938</v>
      </c>
      <c r="M30" s="115" t="n">
        <v>145666</v>
      </c>
      <c r="N30" s="114" t="n">
        <v>221708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5</v>
      </c>
      <c r="F31" s="164" t="n">
        <v>1</v>
      </c>
      <c r="G31" s="115" t="n">
        <v>5</v>
      </c>
      <c r="H31" s="114" t="n">
        <v>0.2</v>
      </c>
      <c r="I31" s="110" t="n">
        <v>5032</v>
      </c>
      <c r="J31" s="114" t="n">
        <v>1006.4</v>
      </c>
      <c r="K31" s="110" t="n">
        <v>8220</v>
      </c>
      <c r="L31" s="114" t="n">
        <v>1644</v>
      </c>
      <c r="M31" s="115" t="n">
        <v>5032</v>
      </c>
      <c r="N31" s="114" t="n">
        <v>8220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29</v>
      </c>
      <c r="F32" s="164" t="n">
        <v>1</v>
      </c>
      <c r="G32" s="115" t="n">
        <v>129</v>
      </c>
      <c r="H32" s="114" t="n">
        <v>0.0078</v>
      </c>
      <c r="I32" s="110" t="n">
        <v>430693</v>
      </c>
      <c r="J32" s="114" t="n">
        <v>3338.7054</v>
      </c>
      <c r="K32" s="110" t="n">
        <v>528355</v>
      </c>
      <c r="L32" s="114" t="n">
        <v>4095.7752</v>
      </c>
      <c r="M32" s="115" t="n">
        <v>430693</v>
      </c>
      <c r="N32" s="114" t="n">
        <v>528355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4</v>
      </c>
      <c r="F33" s="164" t="n">
        <v>1</v>
      </c>
      <c r="G33" s="115" t="n">
        <v>14</v>
      </c>
      <c r="H33" s="114" t="n">
        <v>0.0714</v>
      </c>
      <c r="I33" s="110" t="n">
        <v>42313</v>
      </c>
      <c r="J33" s="114" t="n">
        <v>3022.3571</v>
      </c>
      <c r="K33" s="110" t="n">
        <v>52426</v>
      </c>
      <c r="L33" s="114" t="n">
        <v>3744.7143</v>
      </c>
      <c r="M33" s="115" t="n">
        <v>42313</v>
      </c>
      <c r="N33" s="114" t="n">
        <v>52426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5</v>
      </c>
      <c r="F34" s="164" t="n">
        <v>1</v>
      </c>
      <c r="G34" s="115" t="n">
        <v>5</v>
      </c>
      <c r="H34" s="114" t="n">
        <v>0.2</v>
      </c>
      <c r="I34" s="110" t="n">
        <v>1258</v>
      </c>
      <c r="J34" s="114" t="n">
        <v>251.6</v>
      </c>
      <c r="K34" s="110" t="n">
        <v>1348</v>
      </c>
      <c r="L34" s="114" t="n">
        <v>269.6</v>
      </c>
      <c r="M34" s="115" t="n">
        <v>1258</v>
      </c>
      <c r="N34" s="114" t="n">
        <v>1348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28</v>
      </c>
      <c r="F35" s="164" t="n">
        <v>1</v>
      </c>
      <c r="G35" s="115" t="n">
        <v>28</v>
      </c>
      <c r="H35" s="114" t="n">
        <v>0.0357</v>
      </c>
      <c r="I35" s="110" t="n">
        <v>16401</v>
      </c>
      <c r="J35" s="114" t="n">
        <v>585.75</v>
      </c>
      <c r="K35" s="110" t="n">
        <v>19683</v>
      </c>
      <c r="L35" s="114" t="n">
        <v>702.9643</v>
      </c>
      <c r="M35" s="115" t="n">
        <v>16401</v>
      </c>
      <c r="N35" s="114" t="n">
        <v>19683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39</v>
      </c>
      <c r="F36" s="164" t="n">
        <v>1</v>
      </c>
      <c r="G36" s="115" t="n">
        <v>39</v>
      </c>
      <c r="H36" s="114" t="n">
        <v>0.0256</v>
      </c>
      <c r="I36" s="110" t="n">
        <v>32841</v>
      </c>
      <c r="J36" s="114" t="n">
        <v>842.0769</v>
      </c>
      <c r="K36" s="110" t="n">
        <v>53535</v>
      </c>
      <c r="L36" s="114" t="n">
        <v>1372.6923</v>
      </c>
      <c r="M36" s="115" t="n">
        <v>32841</v>
      </c>
      <c r="N36" s="114" t="n">
        <v>53535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9</v>
      </c>
      <c r="F37" s="164" t="n">
        <v>1</v>
      </c>
      <c r="G37" s="115" t="n">
        <v>19</v>
      </c>
      <c r="H37" s="114" t="n">
        <v>0.0526</v>
      </c>
      <c r="I37" s="110" t="n">
        <v>16207</v>
      </c>
      <c r="J37" s="114" t="n">
        <v>853</v>
      </c>
      <c r="K37" s="110" t="n">
        <v>19120</v>
      </c>
      <c r="L37" s="114" t="n">
        <v>1006.3158</v>
      </c>
      <c r="M37" s="115" t="n">
        <v>16207</v>
      </c>
      <c r="N37" s="114" t="n">
        <v>19120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2</v>
      </c>
      <c r="F38" s="164" t="n">
        <v>1</v>
      </c>
      <c r="G38" s="115" t="n">
        <v>12</v>
      </c>
      <c r="H38" s="114" t="n">
        <v>0.0833</v>
      </c>
      <c r="I38" s="110" t="n">
        <v>4996</v>
      </c>
      <c r="J38" s="114" t="n">
        <v>416.3333</v>
      </c>
      <c r="K38" s="110" t="n">
        <v>5582</v>
      </c>
      <c r="L38" s="114" t="n">
        <v>465.1667</v>
      </c>
      <c r="M38" s="115" t="n">
        <v>4996</v>
      </c>
      <c r="N38" s="114" t="n">
        <v>5582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0</v>
      </c>
      <c r="F39" s="164" t="n">
        <v>1</v>
      </c>
      <c r="G39" s="115" t="n">
        <v>10</v>
      </c>
      <c r="H39" s="114" t="n">
        <v>0.1</v>
      </c>
      <c r="I39" s="110" t="n">
        <v>14181</v>
      </c>
      <c r="J39" s="114" t="n">
        <v>1418.1</v>
      </c>
      <c r="K39" s="110" t="n">
        <v>18012</v>
      </c>
      <c r="L39" s="114" t="n">
        <v>1801.2</v>
      </c>
      <c r="M39" s="115" t="n">
        <v>14181</v>
      </c>
      <c r="N39" s="114" t="n">
        <v>18012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55</v>
      </c>
      <c r="F40" s="164" t="n">
        <v>1</v>
      </c>
      <c r="G40" s="115" t="n">
        <v>155</v>
      </c>
      <c r="H40" s="114" t="n">
        <v>0.0065</v>
      </c>
      <c r="I40" s="110" t="n">
        <v>268090</v>
      </c>
      <c r="J40" s="114" t="n">
        <v>1729.6129</v>
      </c>
      <c r="K40" s="110" t="n">
        <v>361123</v>
      </c>
      <c r="L40" s="114" t="n">
        <v>2329.8258</v>
      </c>
      <c r="M40" s="115" t="n">
        <v>268090</v>
      </c>
      <c r="N40" s="114" t="n">
        <v>361123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</v>
      </c>
      <c r="F41" s="164" t="n">
        <v>1</v>
      </c>
      <c r="G41" s="115" t="n">
        <v>3</v>
      </c>
      <c r="H41" s="114" t="n">
        <v>0.3333</v>
      </c>
      <c r="I41" s="110" t="n">
        <v>1010</v>
      </c>
      <c r="J41" s="114" t="n">
        <v>336.6667</v>
      </c>
      <c r="K41" s="110" t="n">
        <v>1203</v>
      </c>
      <c r="L41" s="114" t="n">
        <v>401</v>
      </c>
      <c r="M41" s="115" t="n">
        <v>1010</v>
      </c>
      <c r="N41" s="114" t="n">
        <v>1203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9</v>
      </c>
      <c r="F42" s="164" t="n">
        <v>1</v>
      </c>
      <c r="G42" s="115" t="n">
        <v>19</v>
      </c>
      <c r="H42" s="114" t="n">
        <v>0.0526</v>
      </c>
      <c r="I42" s="110" t="n">
        <v>47265</v>
      </c>
      <c r="J42" s="114" t="n">
        <v>2487.6316</v>
      </c>
      <c r="K42" s="110" t="n">
        <v>68782</v>
      </c>
      <c r="L42" s="114" t="n">
        <v>3620.1053</v>
      </c>
      <c r="M42" s="115" t="n">
        <v>47265</v>
      </c>
      <c r="N42" s="114" t="n">
        <v>68782</v>
      </c>
    </row>
    <row r="43" customFormat="false" ht="13.5" hidden="false" customHeight="false" outlineLevel="0" collapsed="false">
      <c r="A43" s="39"/>
      <c r="B43" s="40"/>
      <c r="C43" s="41"/>
      <c r="D43" s="42" t="s">
        <v>87</v>
      </c>
      <c r="E43" s="121" t="n">
        <f aca="false">SUM(E7:E42)</f>
        <v>1448</v>
      </c>
      <c r="F43" s="167" t="n">
        <f aca="false">SUM(F7:F42)</f>
        <v>36</v>
      </c>
      <c r="G43" s="168" t="n">
        <f aca="false">(E43/F43)</f>
        <v>40.2222222222222</v>
      </c>
      <c r="H43" s="124" t="n">
        <f aca="false">(F43/E43)</f>
        <v>0.0248618784530387</v>
      </c>
      <c r="I43" s="121" t="n">
        <f aca="false">SUM(I7:I42)</f>
        <v>2141249</v>
      </c>
      <c r="J43" s="124" t="n">
        <f aca="false">(I43/E43)</f>
        <v>1478.76312154696</v>
      </c>
      <c r="K43" s="121" t="n">
        <f aca="false">SUM(K7:K42)</f>
        <v>2766936</v>
      </c>
      <c r="L43" s="124" t="n">
        <f aca="false">(K43/E43)</f>
        <v>1910.86740331492</v>
      </c>
      <c r="M43" s="169" t="n">
        <f aca="false">(I43/F43)</f>
        <v>59479.1388888889</v>
      </c>
      <c r="N43" s="124" t="n">
        <f aca="false">(K43/F43)</f>
        <v>76859.3333333333</v>
      </c>
    </row>
    <row r="44" customFormat="false" ht="12.75" hidden="false" customHeight="false" outlineLevel="0" collapsed="false">
      <c r="A44" s="46"/>
      <c r="B44" s="47"/>
      <c r="C44" s="48"/>
      <c r="D44" s="49" t="s">
        <v>88</v>
      </c>
      <c r="E44" s="128" t="n">
        <f aca="false">MAX(E7:E42)</f>
        <v>185</v>
      </c>
      <c r="F44" s="171" t="n">
        <f aca="false">MAX(F7:F42)</f>
        <v>1</v>
      </c>
      <c r="G44" s="174" t="n">
        <f aca="false">MAX(G7:G42)</f>
        <v>185</v>
      </c>
      <c r="H44" s="131" t="n">
        <f aca="false">MAX(H7:H42)</f>
        <v>0.3333</v>
      </c>
      <c r="I44" s="128" t="n">
        <f aca="false">MAX(I7:I42)</f>
        <v>430693</v>
      </c>
      <c r="J44" s="131" t="n">
        <f aca="false">MAX(J7:J42)</f>
        <v>3338.7054</v>
      </c>
      <c r="K44" s="128" t="n">
        <f aca="false">MAX(K7:K42)</f>
        <v>528355</v>
      </c>
      <c r="L44" s="131" t="n">
        <f aca="false">MAX(L7:L42)</f>
        <v>4095.7752</v>
      </c>
      <c r="M44" s="175" t="n">
        <f aca="false">MAX(M7:M42)</f>
        <v>430693</v>
      </c>
      <c r="N44" s="131" t="n">
        <f aca="false">MAX(N7:N42)</f>
        <v>528355</v>
      </c>
    </row>
    <row r="45" customFormat="false" ht="12.75" hidden="false" customHeight="false" outlineLevel="0" collapsed="false">
      <c r="A45" s="46"/>
      <c r="B45" s="47"/>
      <c r="C45" s="48"/>
      <c r="D45" s="49" t="s">
        <v>89</v>
      </c>
      <c r="E45" s="128" t="n">
        <f aca="false">AVERAGE(E6:E42)</f>
        <v>40.2222222222222</v>
      </c>
      <c r="F45" s="171" t="n">
        <f aca="false">AVERAGE(F6:F42)</f>
        <v>1</v>
      </c>
      <c r="G45" s="174" t="n">
        <f aca="false">AVERAGE(G6:G42)</f>
        <v>40.2222222222222</v>
      </c>
      <c r="H45" s="131" t="n">
        <f aca="false">AVERAGE(H6:H42)</f>
        <v>0.0765027777777778</v>
      </c>
      <c r="I45" s="128" t="n">
        <f aca="false">AVERAGE(I6:I42)</f>
        <v>59479.1388888889</v>
      </c>
      <c r="J45" s="131" t="n">
        <f aca="false">AVERAGE(J6:J42)</f>
        <v>1195.05862222222</v>
      </c>
      <c r="K45" s="128" t="n">
        <f aca="false">AVERAGE(K6:K42)</f>
        <v>76859.3333333333</v>
      </c>
      <c r="L45" s="131" t="n">
        <f aca="false">AVERAGE(L6:L42)</f>
        <v>1552.38665555556</v>
      </c>
      <c r="M45" s="175" t="n">
        <f aca="false">AVERAGE(M6:M42)</f>
        <v>59479.1388888889</v>
      </c>
      <c r="N45" s="131" t="n">
        <f aca="false">AVERAGE(N6:N42)</f>
        <v>76859.3333333333</v>
      </c>
    </row>
    <row r="46" customFormat="false" ht="13.5" hidden="false" customHeight="false" outlineLevel="0" collapsed="false">
      <c r="A46" s="53"/>
      <c r="B46" s="54"/>
      <c r="C46" s="55"/>
      <c r="D46" s="56" t="s">
        <v>90</v>
      </c>
      <c r="E46" s="134" t="n">
        <f aca="false">MIN(E6:E42)</f>
        <v>3</v>
      </c>
      <c r="F46" s="177" t="n">
        <f aca="false">MIN(F6:F42)</f>
        <v>1</v>
      </c>
      <c r="G46" s="180" t="n">
        <f aca="false">MIN(G6:G42)</f>
        <v>3</v>
      </c>
      <c r="H46" s="137" t="n">
        <f aca="false">MIN(H6:H42)</f>
        <v>0.0054</v>
      </c>
      <c r="I46" s="134" t="n">
        <f aca="false">MIN(I6:I42)</f>
        <v>1010</v>
      </c>
      <c r="J46" s="137" t="n">
        <f aca="false">MIN(J6:J42)</f>
        <v>240.4737</v>
      </c>
      <c r="K46" s="134" t="n">
        <f aca="false">MIN(K6:K42)</f>
        <v>1203</v>
      </c>
      <c r="L46" s="137" t="n">
        <f aca="false">MIN(L6:L42)</f>
        <v>269.6</v>
      </c>
      <c r="M46" s="181" t="n">
        <f aca="false">MIN(M6:M42)</f>
        <v>1010</v>
      </c>
      <c r="N46" s="137" t="n">
        <f aca="false">MIN(N6:N42)</f>
        <v>1203</v>
      </c>
    </row>
    <row r="47" customFormat="false" ht="13.5" hidden="false" customHeight="false" outlineLevel="0" collapsed="false"/>
    <row r="48" customFormat="false" ht="12.75" hidden="false" customHeight="false" outlineLevel="0" collapsed="false">
      <c r="A48" s="60"/>
      <c r="B48" s="61"/>
      <c r="C48" s="60"/>
      <c r="D48" s="61"/>
      <c r="E48" s="62"/>
      <c r="F48" s="62"/>
      <c r="G48" s="63"/>
    </row>
    <row r="49" customFormat="false" ht="12.7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customFormat="false" ht="12.7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customFormat="false" ht="12.7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23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24</v>
      </c>
      <c r="H3" s="431"/>
      <c r="I3" s="431"/>
      <c r="J3" s="431" t="s">
        <v>225</v>
      </c>
      <c r="K3" s="431"/>
      <c r="L3" s="431"/>
      <c r="M3" s="432" t="s">
        <v>226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87</v>
      </c>
      <c r="G4" s="435" t="s">
        <v>201</v>
      </c>
      <c r="H4" s="436"/>
      <c r="I4" s="437" t="s">
        <v>227</v>
      </c>
      <c r="J4" s="435" t="s">
        <v>201</v>
      </c>
      <c r="K4" s="438"/>
      <c r="L4" s="437" t="s">
        <v>227</v>
      </c>
      <c r="M4" s="435" t="s">
        <v>201</v>
      </c>
      <c r="N4" s="438"/>
      <c r="O4" s="437" t="s">
        <v>227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87</v>
      </c>
      <c r="F5" s="434" t="s">
        <v>201</v>
      </c>
      <c r="G5" s="19" t="s">
        <v>185</v>
      </c>
      <c r="H5" s="153" t="s">
        <v>227</v>
      </c>
      <c r="I5" s="434" t="s">
        <v>185</v>
      </c>
      <c r="J5" s="19" t="s">
        <v>185</v>
      </c>
      <c r="K5" s="153" t="s">
        <v>227</v>
      </c>
      <c r="L5" s="434" t="s">
        <v>185</v>
      </c>
      <c r="M5" s="19" t="s">
        <v>185</v>
      </c>
      <c r="N5" s="153" t="s">
        <v>227</v>
      </c>
      <c r="O5" s="434" t="s">
        <v>185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01</v>
      </c>
      <c r="F6" s="434" t="s">
        <v>185</v>
      </c>
      <c r="G6" s="19" t="s">
        <v>126</v>
      </c>
      <c r="H6" s="153" t="s">
        <v>189</v>
      </c>
      <c r="I6" s="434" t="s">
        <v>126</v>
      </c>
      <c r="J6" s="19" t="s">
        <v>126</v>
      </c>
      <c r="K6" s="153" t="s">
        <v>189</v>
      </c>
      <c r="L6" s="434" t="s">
        <v>126</v>
      </c>
      <c r="M6" s="19" t="s">
        <v>126</v>
      </c>
      <c r="N6" s="153" t="s">
        <v>189</v>
      </c>
      <c r="O6" s="434" t="s">
        <v>126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89</v>
      </c>
      <c r="F7" s="439" t="s">
        <v>126</v>
      </c>
      <c r="G7" s="27" t="s">
        <v>228</v>
      </c>
      <c r="H7" s="159" t="s">
        <v>228</v>
      </c>
      <c r="I7" s="439" t="s">
        <v>228</v>
      </c>
      <c r="J7" s="27" t="s">
        <v>228</v>
      </c>
      <c r="K7" s="28" t="s">
        <v>228</v>
      </c>
      <c r="L7" s="439" t="s">
        <v>228</v>
      </c>
      <c r="M7" s="27" t="s">
        <v>228</v>
      </c>
      <c r="N7" s="28" t="s">
        <v>228</v>
      </c>
      <c r="O7" s="439" t="s">
        <v>228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17</v>
      </c>
      <c r="F8" s="440" t="n">
        <v>1</v>
      </c>
      <c r="G8" s="104" t="n">
        <v>1</v>
      </c>
      <c r="H8" s="441" t="n">
        <v>5.8824</v>
      </c>
      <c r="I8" s="442" t="n">
        <v>100</v>
      </c>
      <c r="J8" s="104" t="n">
        <v>1</v>
      </c>
      <c r="K8" s="441" t="n">
        <v>5.8824</v>
      </c>
      <c r="L8" s="442" t="n">
        <v>100</v>
      </c>
      <c r="M8" s="104" t="n">
        <v>1</v>
      </c>
      <c r="N8" s="441" t="n">
        <v>5.8824</v>
      </c>
      <c r="O8" s="442" t="n">
        <v>100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20</v>
      </c>
      <c r="F9" s="443" t="n">
        <v>1</v>
      </c>
      <c r="G9" s="112" t="n">
        <v>1</v>
      </c>
      <c r="H9" s="444" t="n">
        <v>5</v>
      </c>
      <c r="I9" s="445" t="n">
        <v>100</v>
      </c>
      <c r="J9" s="112" t="n">
        <v>1</v>
      </c>
      <c r="K9" s="444" t="n">
        <v>5</v>
      </c>
      <c r="L9" s="445" t="n">
        <v>100</v>
      </c>
      <c r="M9" s="112" t="n">
        <v>1</v>
      </c>
      <c r="N9" s="444" t="n">
        <v>5</v>
      </c>
      <c r="O9" s="445" t="n">
        <v>100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185</v>
      </c>
      <c r="F10" s="443" t="n">
        <v>1</v>
      </c>
      <c r="G10" s="112" t="n">
        <v>1</v>
      </c>
      <c r="H10" s="444" t="n">
        <v>0.5405</v>
      </c>
      <c r="I10" s="445" t="n">
        <v>100</v>
      </c>
      <c r="J10" s="112" t="n">
        <v>1</v>
      </c>
      <c r="K10" s="444" t="n">
        <v>0.5405</v>
      </c>
      <c r="L10" s="445" t="n">
        <v>100</v>
      </c>
      <c r="M10" s="112" t="n">
        <v>1</v>
      </c>
      <c r="N10" s="444" t="n">
        <v>0.5405</v>
      </c>
      <c r="O10" s="445" t="n">
        <v>100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33</v>
      </c>
      <c r="F11" s="443" t="n">
        <v>1</v>
      </c>
      <c r="G11" s="112" t="n">
        <v>1</v>
      </c>
      <c r="H11" s="444" t="n">
        <v>3.0303</v>
      </c>
      <c r="I11" s="445" t="n">
        <v>100</v>
      </c>
      <c r="J11" s="112" t="n">
        <v>1</v>
      </c>
      <c r="K11" s="444" t="n">
        <v>3.0303</v>
      </c>
      <c r="L11" s="445" t="n">
        <v>100</v>
      </c>
      <c r="M11" s="112" t="n">
        <v>1</v>
      </c>
      <c r="N11" s="444" t="n">
        <v>3.0303</v>
      </c>
      <c r="O11" s="445" t="n">
        <v>100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54</v>
      </c>
      <c r="F12" s="443" t="n">
        <v>1</v>
      </c>
      <c r="G12" s="112" t="n">
        <v>1</v>
      </c>
      <c r="H12" s="444" t="n">
        <v>1.8519</v>
      </c>
      <c r="I12" s="445" t="n">
        <v>100</v>
      </c>
      <c r="J12" s="112" t="n">
        <v>1</v>
      </c>
      <c r="K12" s="444" t="n">
        <v>1.8519</v>
      </c>
      <c r="L12" s="445" t="n">
        <v>100</v>
      </c>
      <c r="M12" s="112" t="n">
        <v>1</v>
      </c>
      <c r="N12" s="444" t="n">
        <v>1.8519</v>
      </c>
      <c r="O12" s="445" t="n">
        <v>100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19</v>
      </c>
      <c r="F13" s="443" t="n">
        <v>1</v>
      </c>
      <c r="G13" s="112" t="n">
        <v>1</v>
      </c>
      <c r="H13" s="444" t="n">
        <v>5.2632</v>
      </c>
      <c r="I13" s="445" t="n">
        <v>100</v>
      </c>
      <c r="J13" s="112" t="n">
        <v>1</v>
      </c>
      <c r="K13" s="444" t="n">
        <v>5.2632</v>
      </c>
      <c r="L13" s="445" t="n">
        <v>100</v>
      </c>
      <c r="M13" s="112" t="n">
        <v>1</v>
      </c>
      <c r="N13" s="444" t="n">
        <v>5.2632</v>
      </c>
      <c r="O13" s="445" t="n">
        <v>100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17</v>
      </c>
      <c r="F14" s="443" t="n">
        <v>1</v>
      </c>
      <c r="G14" s="112" t="n">
        <v>1</v>
      </c>
      <c r="H14" s="444" t="n">
        <v>5.8824</v>
      </c>
      <c r="I14" s="445" t="n">
        <v>100</v>
      </c>
      <c r="J14" s="112" t="n">
        <v>1</v>
      </c>
      <c r="K14" s="444" t="n">
        <v>5.8824</v>
      </c>
      <c r="L14" s="445" t="n">
        <v>100</v>
      </c>
      <c r="M14" s="112" t="n">
        <v>1</v>
      </c>
      <c r="N14" s="444" t="n">
        <v>5.8824</v>
      </c>
      <c r="O14" s="445" t="n">
        <v>100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27</v>
      </c>
      <c r="F15" s="443" t="n">
        <v>1</v>
      </c>
      <c r="G15" s="112" t="n">
        <v>1</v>
      </c>
      <c r="H15" s="444" t="n">
        <v>3.7037</v>
      </c>
      <c r="I15" s="445" t="n">
        <v>100</v>
      </c>
      <c r="J15" s="112" t="n">
        <v>1</v>
      </c>
      <c r="K15" s="444" t="n">
        <v>3.7037</v>
      </c>
      <c r="L15" s="445" t="n">
        <v>100</v>
      </c>
      <c r="M15" s="112" t="n">
        <v>1</v>
      </c>
      <c r="N15" s="444" t="n">
        <v>3.7037</v>
      </c>
      <c r="O15" s="445" t="n">
        <v>100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51</v>
      </c>
      <c r="F16" s="443" t="n">
        <v>1</v>
      </c>
      <c r="G16" s="112" t="n">
        <v>1</v>
      </c>
      <c r="H16" s="444" t="n">
        <v>1.9608</v>
      </c>
      <c r="I16" s="445" t="n">
        <v>100</v>
      </c>
      <c r="J16" s="112" t="n">
        <v>1</v>
      </c>
      <c r="K16" s="444" t="n">
        <v>1.9608</v>
      </c>
      <c r="L16" s="445" t="n">
        <v>100</v>
      </c>
      <c r="M16" s="112" t="n">
        <v>1</v>
      </c>
      <c r="N16" s="444" t="n">
        <v>1.9608</v>
      </c>
      <c r="O16" s="445" t="n">
        <v>100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72</v>
      </c>
      <c r="F17" s="443" t="n">
        <v>1</v>
      </c>
      <c r="G17" s="112" t="n">
        <v>1</v>
      </c>
      <c r="H17" s="444" t="n">
        <v>1.3889</v>
      </c>
      <c r="I17" s="445" t="n">
        <v>100</v>
      </c>
      <c r="J17" s="112" t="n">
        <v>1</v>
      </c>
      <c r="K17" s="444" t="n">
        <v>1.3889</v>
      </c>
      <c r="L17" s="445" t="n">
        <v>100</v>
      </c>
      <c r="M17" s="112" t="n">
        <v>1</v>
      </c>
      <c r="N17" s="444" t="n">
        <v>1.3889</v>
      </c>
      <c r="O17" s="445" t="n">
        <v>100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3</v>
      </c>
      <c r="F18" s="443" t="n">
        <v>1</v>
      </c>
      <c r="G18" s="112" t="n">
        <v>1</v>
      </c>
      <c r="H18" s="444" t="n">
        <v>33.3333</v>
      </c>
      <c r="I18" s="445" t="n">
        <v>100</v>
      </c>
      <c r="J18" s="112" t="n">
        <v>1</v>
      </c>
      <c r="K18" s="444" t="n">
        <v>33.3333</v>
      </c>
      <c r="L18" s="445" t="n">
        <v>100</v>
      </c>
      <c r="M18" s="112" t="n">
        <v>1</v>
      </c>
      <c r="N18" s="444" t="n">
        <v>33.3333</v>
      </c>
      <c r="O18" s="445" t="n">
        <v>100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5</v>
      </c>
      <c r="F19" s="443" t="n">
        <v>1</v>
      </c>
      <c r="G19" s="112" t="n">
        <v>1</v>
      </c>
      <c r="H19" s="444" t="n">
        <v>20</v>
      </c>
      <c r="I19" s="445" t="n">
        <v>100</v>
      </c>
      <c r="J19" s="112" t="n">
        <v>1</v>
      </c>
      <c r="K19" s="444" t="n">
        <v>20</v>
      </c>
      <c r="L19" s="445" t="n">
        <v>100</v>
      </c>
      <c r="M19" s="112" t="n">
        <v>1</v>
      </c>
      <c r="N19" s="444" t="n">
        <v>20</v>
      </c>
      <c r="O19" s="445" t="n">
        <v>100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3</v>
      </c>
      <c r="F20" s="443" t="n">
        <v>1</v>
      </c>
      <c r="G20" s="112" t="n">
        <v>1</v>
      </c>
      <c r="H20" s="444" t="n">
        <v>33.3333</v>
      </c>
      <c r="I20" s="445" t="n">
        <v>100</v>
      </c>
      <c r="J20" s="112" t="n">
        <v>1</v>
      </c>
      <c r="K20" s="444" t="n">
        <v>33.3333</v>
      </c>
      <c r="L20" s="445" t="n">
        <v>100</v>
      </c>
      <c r="M20" s="112" t="n">
        <v>1</v>
      </c>
      <c r="N20" s="444" t="n">
        <v>33.3333</v>
      </c>
      <c r="O20" s="445" t="n">
        <v>100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13</v>
      </c>
      <c r="F21" s="443" t="n">
        <v>1</v>
      </c>
      <c r="G21" s="112" t="n">
        <v>1</v>
      </c>
      <c r="H21" s="444" t="n">
        <v>7.6923</v>
      </c>
      <c r="I21" s="445" t="n">
        <v>100</v>
      </c>
      <c r="J21" s="112" t="n">
        <v>1</v>
      </c>
      <c r="K21" s="444" t="n">
        <v>7.6923</v>
      </c>
      <c r="L21" s="445" t="n">
        <v>100</v>
      </c>
      <c r="M21" s="112" t="n">
        <v>1</v>
      </c>
      <c r="N21" s="444" t="n">
        <v>7.6923</v>
      </c>
      <c r="O21" s="445" t="n">
        <v>100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51</v>
      </c>
      <c r="F22" s="443" t="n">
        <v>1</v>
      </c>
      <c r="G22" s="112" t="n">
        <v>1</v>
      </c>
      <c r="H22" s="444" t="n">
        <v>1.9608</v>
      </c>
      <c r="I22" s="445" t="n">
        <v>100</v>
      </c>
      <c r="J22" s="112" t="n">
        <v>1</v>
      </c>
      <c r="K22" s="444" t="n">
        <v>1.9608</v>
      </c>
      <c r="L22" s="445" t="n">
        <v>100</v>
      </c>
      <c r="M22" s="112" t="n">
        <v>1</v>
      </c>
      <c r="N22" s="444" t="n">
        <v>1.9608</v>
      </c>
      <c r="O22" s="445" t="n">
        <v>100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15</v>
      </c>
      <c r="F23" s="443" t="n">
        <v>1</v>
      </c>
      <c r="G23" s="112" t="n">
        <v>1</v>
      </c>
      <c r="H23" s="444" t="n">
        <v>6.6667</v>
      </c>
      <c r="I23" s="445" t="n">
        <v>100</v>
      </c>
      <c r="J23" s="112" t="n">
        <v>1</v>
      </c>
      <c r="K23" s="444" t="n">
        <v>6.6667</v>
      </c>
      <c r="L23" s="445" t="n">
        <v>100</v>
      </c>
      <c r="M23" s="112" t="n">
        <v>1</v>
      </c>
      <c r="N23" s="444" t="n">
        <v>6.6667</v>
      </c>
      <c r="O23" s="445" t="n">
        <v>100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46</v>
      </c>
      <c r="F24" s="443" t="n">
        <v>1</v>
      </c>
      <c r="G24" s="112" t="n">
        <v>1</v>
      </c>
      <c r="H24" s="444" t="n">
        <v>2.1739</v>
      </c>
      <c r="I24" s="445" t="n">
        <v>100</v>
      </c>
      <c r="J24" s="112" t="n">
        <v>1</v>
      </c>
      <c r="K24" s="444" t="n">
        <v>2.1739</v>
      </c>
      <c r="L24" s="445" t="n">
        <v>100</v>
      </c>
      <c r="M24" s="112" t="n">
        <v>1</v>
      </c>
      <c r="N24" s="444" t="n">
        <v>2.1739</v>
      </c>
      <c r="O24" s="445" t="n">
        <v>100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42</v>
      </c>
      <c r="F25" s="443" t="n">
        <v>1</v>
      </c>
      <c r="G25" s="112" t="n">
        <v>1</v>
      </c>
      <c r="H25" s="444" t="n">
        <v>2.381</v>
      </c>
      <c r="I25" s="445" t="n">
        <v>100</v>
      </c>
      <c r="J25" s="112" t="n">
        <v>1</v>
      </c>
      <c r="K25" s="444" t="n">
        <v>2.381</v>
      </c>
      <c r="L25" s="445" t="n">
        <v>100</v>
      </c>
      <c r="M25" s="112" t="n">
        <v>1</v>
      </c>
      <c r="N25" s="444" t="n">
        <v>2.381</v>
      </c>
      <c r="O25" s="445" t="n">
        <v>100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19</v>
      </c>
      <c r="F26" s="443" t="n">
        <v>1</v>
      </c>
      <c r="G26" s="112" t="n">
        <v>1</v>
      </c>
      <c r="H26" s="444" t="n">
        <v>5.2632</v>
      </c>
      <c r="I26" s="445" t="n">
        <v>100</v>
      </c>
      <c r="J26" s="112" t="n">
        <v>1</v>
      </c>
      <c r="K26" s="444" t="n">
        <v>5.2632</v>
      </c>
      <c r="L26" s="445" t="n">
        <v>100</v>
      </c>
      <c r="M26" s="112" t="n">
        <v>1</v>
      </c>
      <c r="N26" s="444" t="n">
        <v>5.2632</v>
      </c>
      <c r="O26" s="445" t="n">
        <v>100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83</v>
      </c>
      <c r="F27" s="443" t="n">
        <v>1</v>
      </c>
      <c r="G27" s="112" t="n">
        <v>1</v>
      </c>
      <c r="H27" s="444" t="n">
        <v>1.2048</v>
      </c>
      <c r="I27" s="445" t="n">
        <v>100</v>
      </c>
      <c r="J27" s="112" t="n">
        <v>1</v>
      </c>
      <c r="K27" s="444" t="n">
        <v>1.2048</v>
      </c>
      <c r="L27" s="445" t="n">
        <v>100</v>
      </c>
      <c r="M27" s="112" t="n">
        <v>1</v>
      </c>
      <c r="N27" s="444" t="n">
        <v>1.2048</v>
      </c>
      <c r="O27" s="445" t="n">
        <v>100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32</v>
      </c>
      <c r="F28" s="443" t="n">
        <v>1</v>
      </c>
      <c r="G28" s="112" t="n">
        <v>1</v>
      </c>
      <c r="H28" s="444" t="n">
        <v>3.125</v>
      </c>
      <c r="I28" s="445" t="n">
        <v>100</v>
      </c>
      <c r="J28" s="112" t="n">
        <v>1</v>
      </c>
      <c r="K28" s="444" t="n">
        <v>3.125</v>
      </c>
      <c r="L28" s="445" t="n">
        <v>100</v>
      </c>
      <c r="M28" s="112" t="n">
        <v>1</v>
      </c>
      <c r="N28" s="444" t="n">
        <v>3.125</v>
      </c>
      <c r="O28" s="445" t="n">
        <v>100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51</v>
      </c>
      <c r="F29" s="443" t="n">
        <v>1</v>
      </c>
      <c r="G29" s="112" t="n">
        <v>1</v>
      </c>
      <c r="H29" s="444" t="n">
        <v>1.9608</v>
      </c>
      <c r="I29" s="445" t="n">
        <v>100</v>
      </c>
      <c r="J29" s="112" t="n">
        <v>1</v>
      </c>
      <c r="K29" s="444" t="n">
        <v>1.9608</v>
      </c>
      <c r="L29" s="445" t="n">
        <v>100</v>
      </c>
      <c r="M29" s="112" t="n">
        <v>1</v>
      </c>
      <c r="N29" s="444" t="n">
        <v>1.9608</v>
      </c>
      <c r="O29" s="445" t="n">
        <v>100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24</v>
      </c>
      <c r="F30" s="443" t="n">
        <v>1</v>
      </c>
      <c r="G30" s="112" t="n">
        <v>1</v>
      </c>
      <c r="H30" s="444" t="n">
        <v>4.1667</v>
      </c>
      <c r="I30" s="445" t="n">
        <v>100</v>
      </c>
      <c r="J30" s="112" t="n">
        <v>1</v>
      </c>
      <c r="K30" s="444" t="n">
        <v>4.1667</v>
      </c>
      <c r="L30" s="445" t="n">
        <v>100</v>
      </c>
      <c r="M30" s="112" t="n">
        <v>1</v>
      </c>
      <c r="N30" s="444" t="n">
        <v>4.1667</v>
      </c>
      <c r="O30" s="445" t="n">
        <v>100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128</v>
      </c>
      <c r="F31" s="443" t="n">
        <v>1</v>
      </c>
      <c r="G31" s="112" t="n">
        <v>1</v>
      </c>
      <c r="H31" s="444" t="n">
        <v>0.7813</v>
      </c>
      <c r="I31" s="445" t="n">
        <v>100</v>
      </c>
      <c r="J31" s="112" t="n">
        <v>1</v>
      </c>
      <c r="K31" s="444" t="n">
        <v>0.7813</v>
      </c>
      <c r="L31" s="445" t="n">
        <v>100</v>
      </c>
      <c r="M31" s="112" t="n">
        <v>1</v>
      </c>
      <c r="N31" s="444" t="n">
        <v>0.7813</v>
      </c>
      <c r="O31" s="445" t="n">
        <v>100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5</v>
      </c>
      <c r="F32" s="443" t="n">
        <v>1</v>
      </c>
      <c r="G32" s="112" t="n">
        <v>1</v>
      </c>
      <c r="H32" s="444" t="n">
        <v>20</v>
      </c>
      <c r="I32" s="445" t="n">
        <v>100</v>
      </c>
      <c r="J32" s="112" t="n">
        <v>1</v>
      </c>
      <c r="K32" s="444" t="n">
        <v>20</v>
      </c>
      <c r="L32" s="445" t="n">
        <v>100</v>
      </c>
      <c r="M32" s="112" t="n">
        <v>1</v>
      </c>
      <c r="N32" s="444" t="n">
        <v>20</v>
      </c>
      <c r="O32" s="445" t="n">
        <v>100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129</v>
      </c>
      <c r="F33" s="443" t="n">
        <v>1</v>
      </c>
      <c r="G33" s="112" t="n">
        <v>1</v>
      </c>
      <c r="H33" s="444" t="n">
        <v>0.7752</v>
      </c>
      <c r="I33" s="445" t="n">
        <v>100</v>
      </c>
      <c r="J33" s="112" t="n">
        <v>1</v>
      </c>
      <c r="K33" s="444" t="n">
        <v>0.7752</v>
      </c>
      <c r="L33" s="445" t="n">
        <v>100</v>
      </c>
      <c r="M33" s="112" t="n">
        <v>1</v>
      </c>
      <c r="N33" s="444" t="n">
        <v>0.7752</v>
      </c>
      <c r="O33" s="445" t="n">
        <v>100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14</v>
      </c>
      <c r="F34" s="443" t="n">
        <v>1</v>
      </c>
      <c r="G34" s="112" t="n">
        <v>1</v>
      </c>
      <c r="H34" s="444" t="n">
        <v>7.1429</v>
      </c>
      <c r="I34" s="445" t="n">
        <v>100</v>
      </c>
      <c r="J34" s="112" t="n">
        <v>1</v>
      </c>
      <c r="K34" s="444" t="n">
        <v>7.1429</v>
      </c>
      <c r="L34" s="445" t="n">
        <v>100</v>
      </c>
      <c r="M34" s="112" t="n">
        <v>1</v>
      </c>
      <c r="N34" s="444" t="n">
        <v>7.1429</v>
      </c>
      <c r="O34" s="445" t="n">
        <v>100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5</v>
      </c>
      <c r="F35" s="443" t="n">
        <v>1</v>
      </c>
      <c r="G35" s="112" t="n">
        <v>1</v>
      </c>
      <c r="H35" s="444" t="n">
        <v>20</v>
      </c>
      <c r="I35" s="445" t="n">
        <v>100</v>
      </c>
      <c r="J35" s="112" t="n">
        <v>1</v>
      </c>
      <c r="K35" s="444" t="n">
        <v>20</v>
      </c>
      <c r="L35" s="445" t="n">
        <v>100</v>
      </c>
      <c r="M35" s="112" t="n">
        <v>1</v>
      </c>
      <c r="N35" s="444" t="n">
        <v>20</v>
      </c>
      <c r="O35" s="445" t="n">
        <v>100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28</v>
      </c>
      <c r="F36" s="443" t="n">
        <v>1</v>
      </c>
      <c r="G36" s="112" t="n">
        <v>1</v>
      </c>
      <c r="H36" s="444" t="n">
        <v>3.5714</v>
      </c>
      <c r="I36" s="445" t="n">
        <v>100</v>
      </c>
      <c r="J36" s="112" t="n">
        <v>1</v>
      </c>
      <c r="K36" s="444" t="n">
        <v>3.5714</v>
      </c>
      <c r="L36" s="445" t="n">
        <v>100</v>
      </c>
      <c r="M36" s="112" t="n">
        <v>1</v>
      </c>
      <c r="N36" s="444" t="n">
        <v>3.5714</v>
      </c>
      <c r="O36" s="445" t="n">
        <v>100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39</v>
      </c>
      <c r="F37" s="443" t="n">
        <v>1</v>
      </c>
      <c r="G37" s="112" t="n">
        <v>1</v>
      </c>
      <c r="H37" s="444" t="n">
        <v>2.5641</v>
      </c>
      <c r="I37" s="445" t="n">
        <v>100</v>
      </c>
      <c r="J37" s="112" t="n">
        <v>1</v>
      </c>
      <c r="K37" s="444" t="n">
        <v>2.5641</v>
      </c>
      <c r="L37" s="445" t="n">
        <v>100</v>
      </c>
      <c r="M37" s="112" t="n">
        <v>1</v>
      </c>
      <c r="N37" s="444" t="n">
        <v>2.5641</v>
      </c>
      <c r="O37" s="445" t="n">
        <v>100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19</v>
      </c>
      <c r="F38" s="443" t="n">
        <v>1</v>
      </c>
      <c r="G38" s="112" t="n">
        <v>1</v>
      </c>
      <c r="H38" s="444" t="n">
        <v>5.2632</v>
      </c>
      <c r="I38" s="445" t="n">
        <v>100</v>
      </c>
      <c r="J38" s="112" t="n">
        <v>1</v>
      </c>
      <c r="K38" s="444" t="n">
        <v>5.2632</v>
      </c>
      <c r="L38" s="445" t="n">
        <v>100</v>
      </c>
      <c r="M38" s="112" t="n">
        <v>1</v>
      </c>
      <c r="N38" s="444" t="n">
        <v>5.2632</v>
      </c>
      <c r="O38" s="445" t="n">
        <v>100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12</v>
      </c>
      <c r="F39" s="443" t="n">
        <v>1</v>
      </c>
      <c r="G39" s="112" t="n">
        <v>1</v>
      </c>
      <c r="H39" s="444" t="n">
        <v>8.3333</v>
      </c>
      <c r="I39" s="445" t="n">
        <v>100</v>
      </c>
      <c r="J39" s="112" t="n">
        <v>1</v>
      </c>
      <c r="K39" s="444" t="n">
        <v>8.3333</v>
      </c>
      <c r="L39" s="445" t="n">
        <v>100</v>
      </c>
      <c r="M39" s="112" t="n">
        <v>1</v>
      </c>
      <c r="N39" s="444" t="n">
        <v>8.3333</v>
      </c>
      <c r="O39" s="445" t="n">
        <v>100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10</v>
      </c>
      <c r="F40" s="443" t="n">
        <v>1</v>
      </c>
      <c r="G40" s="112" t="n">
        <v>1</v>
      </c>
      <c r="H40" s="444" t="n">
        <v>10</v>
      </c>
      <c r="I40" s="445" t="n">
        <v>100</v>
      </c>
      <c r="J40" s="112" t="n">
        <v>1</v>
      </c>
      <c r="K40" s="444" t="n">
        <v>10</v>
      </c>
      <c r="L40" s="445" t="n">
        <v>100</v>
      </c>
      <c r="M40" s="112" t="n">
        <v>1</v>
      </c>
      <c r="N40" s="444" t="n">
        <v>10</v>
      </c>
      <c r="O40" s="445" t="n">
        <v>100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155</v>
      </c>
      <c r="F41" s="443" t="n">
        <v>1</v>
      </c>
      <c r="G41" s="112" t="n">
        <v>1</v>
      </c>
      <c r="H41" s="444" t="n">
        <v>0.6452</v>
      </c>
      <c r="I41" s="445" t="n">
        <v>100</v>
      </c>
      <c r="J41" s="112" t="n">
        <v>1</v>
      </c>
      <c r="K41" s="444" t="n">
        <v>0.6452</v>
      </c>
      <c r="L41" s="445" t="n">
        <v>100</v>
      </c>
      <c r="M41" s="112" t="n">
        <v>1</v>
      </c>
      <c r="N41" s="444" t="n">
        <v>0.6452</v>
      </c>
      <c r="O41" s="445" t="n">
        <v>100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3</v>
      </c>
      <c r="F42" s="443" t="n">
        <v>1</v>
      </c>
      <c r="G42" s="112" t="n">
        <v>1</v>
      </c>
      <c r="H42" s="444" t="n">
        <v>33.3333</v>
      </c>
      <c r="I42" s="445" t="n">
        <v>100</v>
      </c>
      <c r="J42" s="112" t="n">
        <v>1</v>
      </c>
      <c r="K42" s="444" t="n">
        <v>33.3333</v>
      </c>
      <c r="L42" s="445" t="n">
        <v>100</v>
      </c>
      <c r="M42" s="112" t="n">
        <v>1</v>
      </c>
      <c r="N42" s="444" t="n">
        <v>33.3333</v>
      </c>
      <c r="O42" s="445" t="n">
        <v>100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19</v>
      </c>
      <c r="F43" s="443" t="n">
        <v>1</v>
      </c>
      <c r="G43" s="112" t="n">
        <v>1</v>
      </c>
      <c r="H43" s="444" t="n">
        <v>5.2632</v>
      </c>
      <c r="I43" s="445" t="n">
        <v>100</v>
      </c>
      <c r="J43" s="112" t="n">
        <v>1</v>
      </c>
      <c r="K43" s="444" t="n">
        <v>5.2632</v>
      </c>
      <c r="L43" s="445" t="n">
        <v>100</v>
      </c>
      <c r="M43" s="112" t="n">
        <v>1</v>
      </c>
      <c r="N43" s="444" t="n">
        <v>5.2632</v>
      </c>
      <c r="O43" s="445" t="n">
        <v>100</v>
      </c>
    </row>
    <row r="44" customFormat="false" ht="13.5" hidden="false" customHeight="false" outlineLevel="0" collapsed="false">
      <c r="A44" s="39"/>
      <c r="B44" s="40"/>
      <c r="C44" s="41"/>
      <c r="D44" s="42" t="s">
        <v>87</v>
      </c>
      <c r="E44" s="43" t="n">
        <f aca="false">SUM(E8:E43)</f>
        <v>1448</v>
      </c>
      <c r="F44" s="391" t="n">
        <f aca="false">SUM(F8:F43)</f>
        <v>36</v>
      </c>
      <c r="G44" s="43" t="n">
        <f aca="false">SUM(G8:G43)</f>
        <v>36</v>
      </c>
      <c r="H44" s="126" t="n">
        <f aca="false">(G44/E44)*100</f>
        <v>2.48618784530387</v>
      </c>
      <c r="I44" s="45" t="n">
        <f aca="false">(G44/F44)*100</f>
        <v>100</v>
      </c>
      <c r="J44" s="43" t="n">
        <f aca="false">SUM(J8:J43)</f>
        <v>36</v>
      </c>
      <c r="K44" s="126" t="n">
        <f aca="false">(J44/E44)*100</f>
        <v>2.48618784530387</v>
      </c>
      <c r="L44" s="45" t="n">
        <f aca="false">(J44/F44)*100</f>
        <v>100</v>
      </c>
      <c r="M44" s="43" t="n">
        <f aca="false">SUM(M8:M43)</f>
        <v>36</v>
      </c>
      <c r="N44" s="126" t="n">
        <f aca="false">(M44/E44)*100</f>
        <v>2.48618784530387</v>
      </c>
      <c r="O44" s="45" t="n">
        <f aca="false">(M44/F44)*100</f>
        <v>100</v>
      </c>
    </row>
    <row r="45" customFormat="false" ht="12.75" hidden="false" customHeight="false" outlineLevel="0" collapsed="false">
      <c r="A45" s="46"/>
      <c r="B45" s="47"/>
      <c r="C45" s="48"/>
      <c r="D45" s="49" t="s">
        <v>88</v>
      </c>
      <c r="E45" s="50" t="n">
        <f aca="false">MAX(E8:E43)</f>
        <v>185</v>
      </c>
      <c r="F45" s="241" t="n">
        <f aca="false">MAX(F8:F43)</f>
        <v>1</v>
      </c>
      <c r="G45" s="50" t="n">
        <f aca="false">MAX(G8:G43)</f>
        <v>1</v>
      </c>
      <c r="H45" s="130" t="n">
        <f aca="false">MAX(H8:H43)</f>
        <v>33.3333</v>
      </c>
      <c r="I45" s="52" t="n">
        <f aca="false">MAX(I8:I43)</f>
        <v>100</v>
      </c>
      <c r="J45" s="50" t="n">
        <f aca="false">MAX(J8:J43)</f>
        <v>1</v>
      </c>
      <c r="K45" s="130" t="n">
        <f aca="false">MAX(K8:K43)</f>
        <v>33.3333</v>
      </c>
      <c r="L45" s="52" t="n">
        <f aca="false">MAX(L8:L43)</f>
        <v>100</v>
      </c>
      <c r="M45" s="50" t="n">
        <f aca="false">MAX(M8:M43)</f>
        <v>1</v>
      </c>
      <c r="N45" s="130" t="n">
        <f aca="false">MAX(N8:N43)</f>
        <v>33.3333</v>
      </c>
      <c r="O45" s="52" t="n">
        <f aca="false">MAX(O8:O43)</f>
        <v>100</v>
      </c>
    </row>
    <row r="46" customFormat="false" ht="12.75" hidden="false" customHeight="false" outlineLevel="0" collapsed="false">
      <c r="A46" s="46"/>
      <c r="B46" s="47"/>
      <c r="C46" s="48"/>
      <c r="D46" s="49" t="s">
        <v>89</v>
      </c>
      <c r="E46" s="50" t="n">
        <f aca="false">AVERAGE(E7:E43)</f>
        <v>40.2222222222222</v>
      </c>
      <c r="F46" s="241" t="n">
        <f aca="false">AVERAGE(F7:F43)</f>
        <v>1</v>
      </c>
      <c r="G46" s="50" t="n">
        <f aca="false">AVERAGE(G7:G43)</f>
        <v>1</v>
      </c>
      <c r="H46" s="130" t="n">
        <f aca="false">AVERAGE(H7:H43)</f>
        <v>7.65108333333333</v>
      </c>
      <c r="I46" s="52" t="n">
        <f aca="false">AVERAGE(I7:I43)</f>
        <v>100</v>
      </c>
      <c r="J46" s="50" t="n">
        <f aca="false">AVERAGE(J7:J43)</f>
        <v>1</v>
      </c>
      <c r="K46" s="130" t="n">
        <f aca="false">AVERAGE(K7:K43)</f>
        <v>7.65108333333333</v>
      </c>
      <c r="L46" s="52" t="n">
        <f aca="false">AVERAGE(L7:L43)</f>
        <v>100</v>
      </c>
      <c r="M46" s="50" t="n">
        <f aca="false">AVERAGE(M7:M43)</f>
        <v>1</v>
      </c>
      <c r="N46" s="130" t="n">
        <f aca="false">AVERAGE(N7:N43)</f>
        <v>7.65108333333333</v>
      </c>
      <c r="O46" s="52" t="n">
        <f aca="false">AVERAGE(O7:O43)</f>
        <v>100</v>
      </c>
    </row>
    <row r="47" customFormat="false" ht="13.5" hidden="false" customHeight="false" outlineLevel="0" collapsed="false">
      <c r="A47" s="53"/>
      <c r="B47" s="54"/>
      <c r="C47" s="55"/>
      <c r="D47" s="56" t="s">
        <v>90</v>
      </c>
      <c r="E47" s="57" t="n">
        <f aca="false">MIN(E7:E43)</f>
        <v>3</v>
      </c>
      <c r="F47" s="243" t="n">
        <f aca="false">MIN(F7:F43)</f>
        <v>1</v>
      </c>
      <c r="G47" s="57" t="n">
        <f aca="false">MIN(G7:G43)</f>
        <v>1</v>
      </c>
      <c r="H47" s="136" t="n">
        <f aca="false">MIN(H7:H43)</f>
        <v>0.5405</v>
      </c>
      <c r="I47" s="59" t="n">
        <f aca="false">MIN(I7:I43)</f>
        <v>100</v>
      </c>
      <c r="J47" s="57" t="n">
        <f aca="false">MIN(J7:J43)</f>
        <v>1</v>
      </c>
      <c r="K47" s="136" t="n">
        <f aca="false">MIN(K7:K43)</f>
        <v>0.5405</v>
      </c>
      <c r="L47" s="59" t="n">
        <f aca="false">MIN(L7:L43)</f>
        <v>100</v>
      </c>
      <c r="M47" s="57" t="n">
        <f aca="false">MIN(M7:M43)</f>
        <v>1</v>
      </c>
      <c r="N47" s="136" t="n">
        <f aca="false">MIN(N7:N43)</f>
        <v>0.5405</v>
      </c>
      <c r="O47" s="59" t="n">
        <f aca="false">MIN(O7:O43)</f>
        <v>100</v>
      </c>
    </row>
    <row r="48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29</v>
      </c>
      <c r="B1" s="0" t="s">
        <v>230</v>
      </c>
      <c r="C1" s="0" t="s">
        <v>231</v>
      </c>
    </row>
    <row r="2" customFormat="false" ht="13.5" hidden="false" customHeight="false" outlineLevel="0" collapsed="false">
      <c r="A2" s="446" t="s">
        <v>232</v>
      </c>
      <c r="B2" s="447" t="s">
        <v>233</v>
      </c>
      <c r="C2" s="448" t="n">
        <v>67</v>
      </c>
    </row>
    <row r="3" customFormat="false" ht="12.75" hidden="false" customHeight="false" outlineLevel="0" collapsed="false">
      <c r="A3" s="449" t="s">
        <v>234</v>
      </c>
      <c r="B3" s="450" t="s">
        <v>235</v>
      </c>
      <c r="C3" s="451" t="n">
        <v>1</v>
      </c>
    </row>
    <row r="4" customFormat="false" ht="12.75" hidden="false" customHeight="false" outlineLevel="0" collapsed="false">
      <c r="A4" s="449" t="s">
        <v>236</v>
      </c>
      <c r="B4" s="450" t="s">
        <v>237</v>
      </c>
      <c r="C4" s="451" t="n">
        <v>15</v>
      </c>
    </row>
    <row r="5" customFormat="false" ht="12.75" hidden="false" customHeight="false" outlineLevel="0" collapsed="false">
      <c r="A5" s="449" t="s">
        <v>238</v>
      </c>
      <c r="B5" s="450" t="s">
        <v>239</v>
      </c>
      <c r="C5" s="451" t="n">
        <v>75</v>
      </c>
    </row>
    <row r="6" customFormat="false" ht="12.75" hidden="false" customHeight="false" outlineLevel="0" collapsed="false">
      <c r="A6" s="449" t="s">
        <v>240</v>
      </c>
      <c r="B6" s="450" t="s">
        <v>241</v>
      </c>
      <c r="C6" s="451" t="n">
        <v>58</v>
      </c>
    </row>
    <row r="7" customFormat="false" ht="12.75" hidden="false" customHeight="false" outlineLevel="0" collapsed="false">
      <c r="A7" s="449" t="s">
        <v>242</v>
      </c>
      <c r="B7" s="450" t="s">
        <v>243</v>
      </c>
      <c r="C7" s="451" t="n">
        <v>64</v>
      </c>
    </row>
    <row r="8" customFormat="false" ht="12.75" hidden="false" customHeight="false" outlineLevel="0" collapsed="false">
      <c r="A8" s="449" t="s">
        <v>244</v>
      </c>
      <c r="B8" s="450" t="s">
        <v>245</v>
      </c>
      <c r="C8" s="451" t="n">
        <v>169</v>
      </c>
    </row>
    <row r="9" customFormat="false" ht="12.75" hidden="false" customHeight="false" outlineLevel="0" collapsed="false">
      <c r="A9" s="449" t="s">
        <v>246</v>
      </c>
      <c r="B9" s="450" t="s">
        <v>247</v>
      </c>
      <c r="C9" s="451" t="n">
        <v>3</v>
      </c>
    </row>
    <row r="10" customFormat="false" ht="12.75" hidden="false" customHeight="false" outlineLevel="0" collapsed="false">
      <c r="A10" s="449" t="s">
        <v>248</v>
      </c>
      <c r="B10" s="450" t="s">
        <v>249</v>
      </c>
      <c r="C10" s="451" t="n">
        <v>1</v>
      </c>
    </row>
    <row r="11" customFormat="false" ht="12.75" hidden="false" customHeight="false" outlineLevel="0" collapsed="false">
      <c r="A11" s="449" t="s">
        <v>250</v>
      </c>
      <c r="B11" s="450" t="s">
        <v>251</v>
      </c>
      <c r="C11" s="451" t="n">
        <v>67</v>
      </c>
    </row>
    <row r="12" customFormat="false" ht="12.75" hidden="false" customHeight="false" outlineLevel="0" collapsed="false">
      <c r="A12" s="449" t="s">
        <v>252</v>
      </c>
      <c r="B12" s="450" t="s">
        <v>253</v>
      </c>
      <c r="C12" s="451" t="n">
        <v>159</v>
      </c>
    </row>
    <row r="13" customFormat="false" ht="12.75" hidden="false" customHeight="false" outlineLevel="0" collapsed="false">
      <c r="A13" s="449" t="s">
        <v>254</v>
      </c>
      <c r="B13" s="450" t="s">
        <v>255</v>
      </c>
      <c r="C13" s="451" t="n">
        <v>5</v>
      </c>
    </row>
    <row r="14" customFormat="false" ht="12.75" hidden="false" customHeight="false" outlineLevel="0" collapsed="false">
      <c r="A14" s="449" t="s">
        <v>256</v>
      </c>
      <c r="B14" s="450" t="s">
        <v>257</v>
      </c>
      <c r="C14" s="451" t="n">
        <v>44</v>
      </c>
    </row>
    <row r="15" customFormat="false" ht="12.75" hidden="false" customHeight="false" outlineLevel="0" collapsed="false">
      <c r="A15" s="449" t="s">
        <v>258</v>
      </c>
      <c r="B15" s="450" t="s">
        <v>259</v>
      </c>
      <c r="C15" s="451" t="n">
        <v>110</v>
      </c>
    </row>
    <row r="16" customFormat="false" ht="12.75" hidden="false" customHeight="false" outlineLevel="0" collapsed="false">
      <c r="A16" s="449" t="s">
        <v>260</v>
      </c>
      <c r="B16" s="450" t="s">
        <v>261</v>
      </c>
      <c r="C16" s="451" t="n">
        <v>92</v>
      </c>
    </row>
    <row r="17" customFormat="false" ht="12.75" hidden="false" customHeight="false" outlineLevel="0" collapsed="false">
      <c r="A17" s="449" t="s">
        <v>262</v>
      </c>
      <c r="B17" s="450" t="s">
        <v>263</v>
      </c>
      <c r="C17" s="451" t="n">
        <v>99</v>
      </c>
    </row>
    <row r="18" customFormat="false" ht="12.75" hidden="false" customHeight="false" outlineLevel="0" collapsed="false">
      <c r="A18" s="449" t="s">
        <v>264</v>
      </c>
      <c r="B18" s="450" t="s">
        <v>265</v>
      </c>
      <c r="C18" s="451" t="n">
        <v>105</v>
      </c>
    </row>
    <row r="19" customFormat="false" ht="12.75" hidden="false" customHeight="false" outlineLevel="0" collapsed="false">
      <c r="A19" s="449" t="s">
        <v>266</v>
      </c>
      <c r="B19" s="450" t="s">
        <v>267</v>
      </c>
      <c r="C19" s="451" t="n">
        <v>120</v>
      </c>
    </row>
    <row r="20" customFormat="false" ht="12.75" hidden="false" customHeight="false" outlineLevel="0" collapsed="false">
      <c r="A20" s="449" t="s">
        <v>268</v>
      </c>
      <c r="B20" s="450" t="s">
        <v>269</v>
      </c>
      <c r="C20" s="451" t="n">
        <v>64</v>
      </c>
    </row>
    <row r="21" customFormat="false" ht="12.75" hidden="false" customHeight="false" outlineLevel="0" collapsed="false">
      <c r="A21" s="449" t="s">
        <v>270</v>
      </c>
      <c r="B21" s="450" t="s">
        <v>271</v>
      </c>
      <c r="C21" s="451" t="n">
        <v>517</v>
      </c>
    </row>
    <row r="22" customFormat="false" ht="12.75" hidden="false" customHeight="false" outlineLevel="0" collapsed="false">
      <c r="A22" s="449" t="s">
        <v>272</v>
      </c>
      <c r="B22" s="450" t="s">
        <v>273</v>
      </c>
      <c r="C22" s="451" t="n">
        <v>24</v>
      </c>
    </row>
    <row r="23" customFormat="false" ht="12.75" hidden="false" customHeight="false" outlineLevel="0" collapsed="false">
      <c r="A23" s="449" t="s">
        <v>274</v>
      </c>
      <c r="B23" s="450" t="s">
        <v>275</v>
      </c>
      <c r="C23" s="451" t="n">
        <v>351</v>
      </c>
    </row>
    <row r="24" customFormat="false" ht="12.75" hidden="false" customHeight="false" outlineLevel="0" collapsed="false">
      <c r="A24" s="449" t="s">
        <v>276</v>
      </c>
      <c r="B24" s="450" t="s">
        <v>277</v>
      </c>
      <c r="C24" s="451" t="n">
        <v>83</v>
      </c>
    </row>
    <row r="25" customFormat="false" ht="12.75" hidden="false" customHeight="false" outlineLevel="0" collapsed="false">
      <c r="A25" s="449" t="s">
        <v>278</v>
      </c>
      <c r="B25" s="450" t="s">
        <v>279</v>
      </c>
      <c r="C25" s="451" t="n">
        <v>87</v>
      </c>
    </row>
    <row r="26" customFormat="false" ht="12.75" hidden="false" customHeight="false" outlineLevel="0" collapsed="false">
      <c r="A26" s="449" t="s">
        <v>280</v>
      </c>
      <c r="B26" s="450" t="s">
        <v>281</v>
      </c>
      <c r="C26" s="451" t="n">
        <v>82</v>
      </c>
    </row>
    <row r="27" customFormat="false" ht="12.75" hidden="false" customHeight="false" outlineLevel="0" collapsed="false">
      <c r="A27" s="449" t="s">
        <v>282</v>
      </c>
      <c r="B27" s="450" t="s">
        <v>283</v>
      </c>
      <c r="C27" s="451" t="n">
        <v>116</v>
      </c>
    </row>
    <row r="28" customFormat="false" ht="12.75" hidden="false" customHeight="false" outlineLevel="0" collapsed="false">
      <c r="A28" s="449" t="s">
        <v>284</v>
      </c>
      <c r="B28" s="450" t="s">
        <v>285</v>
      </c>
      <c r="C28" s="451" t="n">
        <v>56</v>
      </c>
    </row>
    <row r="29" customFormat="false" ht="12.75" hidden="false" customHeight="false" outlineLevel="0" collapsed="false">
      <c r="A29" s="449" t="s">
        <v>286</v>
      </c>
      <c r="B29" s="450" t="s">
        <v>287</v>
      </c>
      <c r="C29" s="451" t="n">
        <v>93</v>
      </c>
    </row>
    <row r="30" customFormat="false" ht="12.75" hidden="false" customHeight="false" outlineLevel="0" collapsed="false">
      <c r="A30" s="449" t="s">
        <v>288</v>
      </c>
      <c r="B30" s="450" t="s">
        <v>289</v>
      </c>
      <c r="C30" s="451" t="n">
        <v>17</v>
      </c>
    </row>
    <row r="31" customFormat="false" ht="12.75" hidden="false" customHeight="false" outlineLevel="0" collapsed="false">
      <c r="A31" s="449" t="s">
        <v>290</v>
      </c>
      <c r="B31" s="450" t="s">
        <v>291</v>
      </c>
      <c r="C31" s="451" t="n">
        <v>242</v>
      </c>
    </row>
    <row r="32" customFormat="false" ht="12.75" hidden="false" customHeight="false" outlineLevel="0" collapsed="false">
      <c r="A32" s="449" t="s">
        <v>292</v>
      </c>
      <c r="B32" s="450" t="s">
        <v>293</v>
      </c>
      <c r="C32" s="451" t="n">
        <v>21</v>
      </c>
    </row>
    <row r="33" customFormat="false" ht="12.75" hidden="false" customHeight="false" outlineLevel="0" collapsed="false">
      <c r="A33" s="449" t="s">
        <v>294</v>
      </c>
      <c r="B33" s="450" t="s">
        <v>295</v>
      </c>
      <c r="C33" s="451" t="n">
        <v>33</v>
      </c>
    </row>
    <row r="34" customFormat="false" ht="12.75" hidden="false" customHeight="false" outlineLevel="0" collapsed="false">
      <c r="A34" s="449" t="s">
        <v>296</v>
      </c>
      <c r="B34" s="450" t="s">
        <v>297</v>
      </c>
      <c r="C34" s="451" t="n">
        <v>58</v>
      </c>
    </row>
    <row r="35" customFormat="false" ht="12.75" hidden="false" customHeight="false" outlineLevel="0" collapsed="false">
      <c r="A35" s="449" t="s">
        <v>298</v>
      </c>
      <c r="B35" s="450" t="s">
        <v>299</v>
      </c>
      <c r="C35" s="451" t="n">
        <v>100</v>
      </c>
    </row>
    <row r="36" customFormat="false" ht="12.75" hidden="false" customHeight="false" outlineLevel="0" collapsed="false">
      <c r="A36" s="449" t="s">
        <v>300</v>
      </c>
      <c r="B36" s="450" t="s">
        <v>301</v>
      </c>
      <c r="C36" s="451" t="n">
        <v>53</v>
      </c>
    </row>
    <row r="37" customFormat="false" ht="12.75" hidden="false" customHeight="false" outlineLevel="0" collapsed="false">
      <c r="A37" s="449" t="s">
        <v>302</v>
      </c>
      <c r="B37" s="450" t="s">
        <v>303</v>
      </c>
      <c r="C37" s="451" t="n">
        <v>88</v>
      </c>
    </row>
    <row r="38" customFormat="false" ht="12.75" hidden="false" customHeight="false" outlineLevel="0" collapsed="false">
      <c r="A38" s="449" t="s">
        <v>304</v>
      </c>
      <c r="B38" s="450" t="s">
        <v>305</v>
      </c>
      <c r="C38" s="451" t="n">
        <v>77</v>
      </c>
    </row>
    <row r="39" customFormat="false" ht="12.75" hidden="false" customHeight="false" outlineLevel="0" collapsed="false">
      <c r="A39" s="449" t="s">
        <v>13</v>
      </c>
      <c r="B39" s="450" t="s">
        <v>306</v>
      </c>
      <c r="C39" s="451" t="n">
        <v>36</v>
      </c>
    </row>
    <row r="40" customFormat="false" ht="12.75" hidden="false" customHeight="false" outlineLevel="0" collapsed="false">
      <c r="A40" s="449" t="s">
        <v>307</v>
      </c>
      <c r="B40" s="450" t="s">
        <v>308</v>
      </c>
      <c r="C40" s="451" t="n">
        <v>67</v>
      </c>
    </row>
    <row r="41" customFormat="false" ht="12.75" hidden="false" customHeight="false" outlineLevel="0" collapsed="false">
      <c r="A41" s="449" t="s">
        <v>309</v>
      </c>
      <c r="B41" s="450" t="s">
        <v>310</v>
      </c>
      <c r="C41" s="451" t="n">
        <v>39</v>
      </c>
    </row>
    <row r="42" customFormat="false" ht="12.75" hidden="false" customHeight="false" outlineLevel="0" collapsed="false">
      <c r="A42" s="449" t="s">
        <v>311</v>
      </c>
      <c r="B42" s="450" t="s">
        <v>312</v>
      </c>
      <c r="C42" s="451" t="n">
        <v>46</v>
      </c>
    </row>
    <row r="43" customFormat="false" ht="12.75" hidden="false" customHeight="false" outlineLevel="0" collapsed="false">
      <c r="A43" s="449" t="s">
        <v>313</v>
      </c>
      <c r="B43" s="450" t="s">
        <v>314</v>
      </c>
      <c r="C43" s="451" t="n">
        <v>66</v>
      </c>
    </row>
    <row r="44" customFormat="false" ht="12.75" hidden="false" customHeight="false" outlineLevel="0" collapsed="false">
      <c r="A44" s="449" t="s">
        <v>315</v>
      </c>
      <c r="B44" s="450" t="s">
        <v>316</v>
      </c>
      <c r="C44" s="451" t="n">
        <v>95</v>
      </c>
    </row>
    <row r="45" customFormat="false" ht="12.75" hidden="false" customHeight="false" outlineLevel="0" collapsed="false">
      <c r="A45" s="449" t="s">
        <v>317</v>
      </c>
      <c r="B45" s="450" t="s">
        <v>318</v>
      </c>
      <c r="C45" s="451" t="n">
        <v>254</v>
      </c>
    </row>
    <row r="46" customFormat="false" ht="12.75" hidden="false" customHeight="false" outlineLevel="0" collapsed="false">
      <c r="A46" s="449" t="s">
        <v>319</v>
      </c>
      <c r="B46" s="450" t="s">
        <v>320</v>
      </c>
      <c r="C46" s="451" t="n">
        <v>29</v>
      </c>
    </row>
    <row r="47" customFormat="false" ht="12.75" hidden="false" customHeight="false" outlineLevel="0" collapsed="false">
      <c r="A47" s="449" t="s">
        <v>321</v>
      </c>
      <c r="B47" s="450" t="s">
        <v>322</v>
      </c>
      <c r="C47" s="451" t="n">
        <v>246</v>
      </c>
    </row>
    <row r="48" customFormat="false" ht="12.75" hidden="false" customHeight="false" outlineLevel="0" collapsed="false">
      <c r="A48" s="449" t="s">
        <v>323</v>
      </c>
      <c r="B48" s="450" t="s">
        <v>324</v>
      </c>
      <c r="C48" s="451" t="n">
        <v>134</v>
      </c>
    </row>
    <row r="49" customFormat="false" ht="12.75" hidden="false" customHeight="false" outlineLevel="0" collapsed="false">
      <c r="A49" s="449" t="s">
        <v>325</v>
      </c>
      <c r="B49" s="450" t="s">
        <v>326</v>
      </c>
      <c r="C49" s="451" t="n">
        <v>39</v>
      </c>
    </row>
    <row r="50" customFormat="false" ht="12.75" hidden="false" customHeight="false" outlineLevel="0" collapsed="false">
      <c r="A50" s="449" t="s">
        <v>327</v>
      </c>
      <c r="B50" s="450" t="s">
        <v>328</v>
      </c>
      <c r="C50" s="451" t="n">
        <v>55</v>
      </c>
    </row>
    <row r="51" customFormat="false" ht="12.75" hidden="false" customHeight="false" outlineLevel="0" collapsed="false">
      <c r="A51" s="449" t="s">
        <v>329</v>
      </c>
      <c r="B51" s="450" t="s">
        <v>330</v>
      </c>
      <c r="C51" s="451" t="n">
        <v>1910</v>
      </c>
    </row>
    <row r="52" customFormat="false" ht="12.75" hidden="false" customHeight="false" outlineLevel="0" collapsed="false">
      <c r="A52" s="449" t="s">
        <v>331</v>
      </c>
      <c r="B52" s="450" t="s">
        <v>332</v>
      </c>
      <c r="C52" s="451" t="n">
        <v>23</v>
      </c>
    </row>
    <row r="53" customFormat="false" ht="12.75" hidden="false" customHeight="false" outlineLevel="0" collapsed="false">
      <c r="A53" s="449" t="s">
        <v>333</v>
      </c>
      <c r="B53" s="450" t="s">
        <v>334</v>
      </c>
      <c r="C53" s="451" t="n">
        <v>1</v>
      </c>
    </row>
    <row r="54" customFormat="false" ht="12.75" hidden="false" customHeight="false" outlineLevel="0" collapsed="false">
      <c r="A54" s="449" t="s">
        <v>335</v>
      </c>
      <c r="B54" s="450" t="s">
        <v>336</v>
      </c>
      <c r="C54" s="451" t="n">
        <v>1</v>
      </c>
    </row>
    <row r="55" customFormat="false" ht="12.75" hidden="false" customHeight="false" outlineLevel="0" collapsed="false">
      <c r="A55" s="449" t="s">
        <v>337</v>
      </c>
      <c r="B55" s="450" t="s">
        <v>338</v>
      </c>
      <c r="C55" s="451" t="n">
        <v>110</v>
      </c>
    </row>
    <row r="56" customFormat="false" ht="13.5" hidden="false" customHeight="false" outlineLevel="0" collapsed="false">
      <c r="A56" s="452" t="s">
        <v>339</v>
      </c>
      <c r="B56" s="453" t="s">
        <v>340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91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92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93</v>
      </c>
      <c r="F4" s="19" t="s">
        <v>94</v>
      </c>
      <c r="G4" s="20"/>
      <c r="H4" s="21" t="s">
        <v>2</v>
      </c>
      <c r="I4" s="19"/>
      <c r="J4" s="20" t="s">
        <v>2</v>
      </c>
      <c r="K4" s="21" t="s">
        <v>95</v>
      </c>
      <c r="L4" s="19"/>
      <c r="M4" s="91" t="s">
        <v>2</v>
      </c>
      <c r="N4" s="92" t="s">
        <v>87</v>
      </c>
      <c r="O4" s="93" t="s">
        <v>96</v>
      </c>
      <c r="P4" s="93" t="s">
        <v>87</v>
      </c>
      <c r="Q4" s="21" t="s">
        <v>96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87</v>
      </c>
      <c r="F5" s="19" t="s">
        <v>87</v>
      </c>
      <c r="G5" s="20" t="s">
        <v>96</v>
      </c>
      <c r="H5" s="21" t="s">
        <v>96</v>
      </c>
      <c r="I5" s="19" t="s">
        <v>97</v>
      </c>
      <c r="J5" s="20" t="s">
        <v>97</v>
      </c>
      <c r="K5" s="21" t="s">
        <v>98</v>
      </c>
      <c r="L5" s="19" t="s">
        <v>99</v>
      </c>
      <c r="M5" s="91" t="s">
        <v>99</v>
      </c>
      <c r="N5" s="92" t="s">
        <v>100</v>
      </c>
      <c r="O5" s="93" t="s">
        <v>100</v>
      </c>
      <c r="P5" s="93" t="s">
        <v>101</v>
      </c>
      <c r="Q5" s="21" t="s">
        <v>101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00</v>
      </c>
      <c r="F6" s="27" t="s">
        <v>100</v>
      </c>
      <c r="G6" s="28" t="s">
        <v>100</v>
      </c>
      <c r="H6" s="29" t="s">
        <v>100</v>
      </c>
      <c r="I6" s="27" t="s">
        <v>100</v>
      </c>
      <c r="J6" s="28" t="s">
        <v>100</v>
      </c>
      <c r="K6" s="29" t="s">
        <v>102</v>
      </c>
      <c r="L6" s="27" t="s">
        <v>100</v>
      </c>
      <c r="M6" s="97" t="s">
        <v>100</v>
      </c>
      <c r="N6" s="98" t="s">
        <v>103</v>
      </c>
      <c r="O6" s="99" t="s">
        <v>103</v>
      </c>
      <c r="P6" s="99" t="s">
        <v>104</v>
      </c>
      <c r="Q6" s="29" t="s">
        <v>104</v>
      </c>
      <c r="R6" s="94" t="s">
        <v>105</v>
      </c>
      <c r="S6" s="94" t="s">
        <v>106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10566</v>
      </c>
      <c r="G7" s="102" t="n">
        <v>10566</v>
      </c>
      <c r="H7" s="103" t="n">
        <v>100</v>
      </c>
      <c r="I7" s="104" t="n">
        <v>2063</v>
      </c>
      <c r="J7" s="105" t="n">
        <v>19.5249</v>
      </c>
      <c r="K7" s="106" t="n">
        <v>19.5249</v>
      </c>
      <c r="L7" s="101"/>
      <c r="M7" s="106"/>
      <c r="N7" s="107" t="n">
        <v>82.7408</v>
      </c>
      <c r="O7" s="108" t="n">
        <v>82.7408</v>
      </c>
      <c r="P7" s="108" t="n">
        <v>83.5984</v>
      </c>
      <c r="Q7" s="106" t="n">
        <v>83.5984</v>
      </c>
      <c r="R7" s="2" t="n">
        <v>12770</v>
      </c>
      <c r="S7" s="2" t="n">
        <v>12639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51784</v>
      </c>
      <c r="G8" s="111" t="n">
        <v>51784</v>
      </c>
      <c r="H8" s="36" t="n">
        <v>100</v>
      </c>
      <c r="I8" s="112" t="n">
        <v>8730</v>
      </c>
      <c r="J8" s="113" t="n">
        <v>16.8585</v>
      </c>
      <c r="K8" s="114" t="n">
        <v>16.8585</v>
      </c>
      <c r="L8" s="110"/>
      <c r="M8" s="114"/>
      <c r="N8" s="115" t="n">
        <v>79.9704</v>
      </c>
      <c r="O8" s="116" t="n">
        <v>79.9704</v>
      </c>
      <c r="P8" s="116" t="n">
        <v>84.595</v>
      </c>
      <c r="Q8" s="114" t="n">
        <v>84.595</v>
      </c>
      <c r="R8" s="2" t="n">
        <v>64754</v>
      </c>
      <c r="S8" s="2" t="n">
        <v>61214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229503</v>
      </c>
      <c r="G9" s="111" t="n">
        <v>229503</v>
      </c>
      <c r="H9" s="36" t="n">
        <v>100</v>
      </c>
      <c r="I9" s="112" t="n">
        <v>77397</v>
      </c>
      <c r="J9" s="113" t="n">
        <v>33.7237</v>
      </c>
      <c r="K9" s="114" t="n">
        <v>33.7237</v>
      </c>
      <c r="L9" s="110"/>
      <c r="M9" s="114"/>
      <c r="N9" s="115" t="n">
        <v>82.5773</v>
      </c>
      <c r="O9" s="116" t="n">
        <v>82.5773</v>
      </c>
      <c r="P9" s="116" t="n">
        <v>86.7923</v>
      </c>
      <c r="Q9" s="114" t="n">
        <v>86.7923</v>
      </c>
      <c r="R9" s="2" t="n">
        <v>277925</v>
      </c>
      <c r="S9" s="2" t="n">
        <v>264428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22515</v>
      </c>
      <c r="G10" s="111" t="n">
        <v>22515</v>
      </c>
      <c r="H10" s="36" t="n">
        <v>100</v>
      </c>
      <c r="I10" s="112" t="n">
        <v>3364</v>
      </c>
      <c r="J10" s="113" t="n">
        <v>14.9412</v>
      </c>
      <c r="K10" s="114" t="n">
        <v>14.9412</v>
      </c>
      <c r="L10" s="110"/>
      <c r="M10" s="114"/>
      <c r="N10" s="115" t="n">
        <v>79.9936</v>
      </c>
      <c r="O10" s="116" t="n">
        <v>79.9936</v>
      </c>
      <c r="P10" s="116" t="n">
        <v>82.636</v>
      </c>
      <c r="Q10" s="114" t="n">
        <v>82.636</v>
      </c>
      <c r="R10" s="2" t="n">
        <v>28146</v>
      </c>
      <c r="S10" s="2" t="n">
        <v>27246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28504</v>
      </c>
      <c r="G11" s="111" t="n">
        <v>28504</v>
      </c>
      <c r="H11" s="36" t="n">
        <v>100</v>
      </c>
      <c r="I11" s="112" t="n">
        <v>4854</v>
      </c>
      <c r="J11" s="113" t="n">
        <v>17.0292</v>
      </c>
      <c r="K11" s="114" t="n">
        <v>17.0292</v>
      </c>
      <c r="L11" s="110"/>
      <c r="M11" s="114"/>
      <c r="N11" s="115" t="n">
        <v>79.405</v>
      </c>
      <c r="O11" s="116" t="n">
        <v>79.405</v>
      </c>
      <c r="P11" s="116" t="n">
        <v>80.3835</v>
      </c>
      <c r="Q11" s="114" t="n">
        <v>80.3835</v>
      </c>
      <c r="R11" s="2" t="n">
        <v>35897</v>
      </c>
      <c r="S11" s="2" t="n">
        <v>35460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39567</v>
      </c>
      <c r="G12" s="111" t="n">
        <v>39567</v>
      </c>
      <c r="H12" s="36" t="n">
        <v>100</v>
      </c>
      <c r="I12" s="112" t="n">
        <v>6076</v>
      </c>
      <c r="J12" s="113" t="n">
        <v>15.3562</v>
      </c>
      <c r="K12" s="114" t="n">
        <v>15.3562</v>
      </c>
      <c r="L12" s="110"/>
      <c r="M12" s="114"/>
      <c r="N12" s="115" t="n">
        <v>77.5671</v>
      </c>
      <c r="O12" s="116" t="n">
        <v>77.5671</v>
      </c>
      <c r="P12" s="116" t="n">
        <v>78.7795</v>
      </c>
      <c r="Q12" s="114" t="n">
        <v>78.7795</v>
      </c>
      <c r="R12" s="2" t="n">
        <v>51010</v>
      </c>
      <c r="S12" s="2" t="n">
        <v>50225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11665</v>
      </c>
      <c r="G13" s="111" t="n">
        <v>11665</v>
      </c>
      <c r="H13" s="36" t="n">
        <v>100</v>
      </c>
      <c r="I13" s="112" t="n">
        <v>1975</v>
      </c>
      <c r="J13" s="113" t="n">
        <v>16.931</v>
      </c>
      <c r="K13" s="114" t="n">
        <v>16.931</v>
      </c>
      <c r="L13" s="110"/>
      <c r="M13" s="114"/>
      <c r="N13" s="115" t="n">
        <v>72.1933</v>
      </c>
      <c r="O13" s="116" t="n">
        <v>72.1933</v>
      </c>
      <c r="P13" s="116" t="n">
        <v>74.3278</v>
      </c>
      <c r="Q13" s="114" t="n">
        <v>74.3278</v>
      </c>
      <c r="R13" s="2" t="n">
        <v>16158</v>
      </c>
      <c r="S13" s="2" t="n">
        <v>15694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14467</v>
      </c>
      <c r="G14" s="111" t="n">
        <v>14467</v>
      </c>
      <c r="H14" s="36" t="n">
        <v>100</v>
      </c>
      <c r="I14" s="112" t="n">
        <v>3738</v>
      </c>
      <c r="J14" s="113" t="n">
        <v>25.8381</v>
      </c>
      <c r="K14" s="114" t="n">
        <v>25.8381</v>
      </c>
      <c r="L14" s="110"/>
      <c r="M14" s="114"/>
      <c r="N14" s="115" t="n">
        <v>79.059</v>
      </c>
      <c r="O14" s="116" t="n">
        <v>79.059</v>
      </c>
      <c r="P14" s="116" t="n">
        <v>80.4214</v>
      </c>
      <c r="Q14" s="114" t="n">
        <v>80.4214</v>
      </c>
      <c r="R14" s="2" t="n">
        <v>18299</v>
      </c>
      <c r="S14" s="2" t="n">
        <v>17989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86134</v>
      </c>
      <c r="G15" s="111" t="n">
        <v>86134</v>
      </c>
      <c r="H15" s="36" t="n">
        <v>100</v>
      </c>
      <c r="I15" s="112" t="n">
        <v>17341</v>
      </c>
      <c r="J15" s="113" t="n">
        <v>20.1326</v>
      </c>
      <c r="K15" s="114" t="n">
        <v>20.1326</v>
      </c>
      <c r="L15" s="110"/>
      <c r="M15" s="114"/>
      <c r="N15" s="115" t="n">
        <v>82.5909</v>
      </c>
      <c r="O15" s="116" t="n">
        <v>82.5909</v>
      </c>
      <c r="P15" s="116" t="n">
        <v>84.0816</v>
      </c>
      <c r="Q15" s="114" t="n">
        <v>84.0816</v>
      </c>
      <c r="R15" s="2" t="n">
        <v>104290</v>
      </c>
      <c r="S15" s="2" t="n">
        <v>102441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67553</v>
      </c>
      <c r="G16" s="111" t="n">
        <v>67553</v>
      </c>
      <c r="H16" s="36" t="n">
        <v>100</v>
      </c>
      <c r="I16" s="112" t="n">
        <v>10409</v>
      </c>
      <c r="J16" s="113" t="n">
        <v>15.4086</v>
      </c>
      <c r="K16" s="114" t="n">
        <v>15.4086</v>
      </c>
      <c r="L16" s="110"/>
      <c r="M16" s="114"/>
      <c r="N16" s="115" t="n">
        <v>82.9818</v>
      </c>
      <c r="O16" s="116" t="n">
        <v>82.9818</v>
      </c>
      <c r="P16" s="116" t="n">
        <v>83.6445</v>
      </c>
      <c r="Q16" s="114" t="n">
        <v>83.6445</v>
      </c>
      <c r="R16" s="2" t="n">
        <v>81407</v>
      </c>
      <c r="S16" s="2" t="n">
        <v>80762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1295</v>
      </c>
      <c r="G17" s="111" t="n">
        <v>1295</v>
      </c>
      <c r="H17" s="36" t="n">
        <v>100</v>
      </c>
      <c r="I17" s="112" t="n">
        <v>30</v>
      </c>
      <c r="J17" s="113" t="n">
        <v>2.3166</v>
      </c>
      <c r="K17" s="114" t="n">
        <v>2.3166</v>
      </c>
      <c r="L17" s="110"/>
      <c r="M17" s="114"/>
      <c r="N17" s="115" t="n">
        <v>96.4259</v>
      </c>
      <c r="O17" s="116" t="n">
        <v>96.4259</v>
      </c>
      <c r="P17" s="116" t="n">
        <v>97.0765</v>
      </c>
      <c r="Q17" s="114" t="n">
        <v>97.0765</v>
      </c>
      <c r="R17" s="2" t="n">
        <v>1343</v>
      </c>
      <c r="S17" s="2" t="n">
        <v>1334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4770</v>
      </c>
      <c r="G18" s="111" t="n">
        <v>4770</v>
      </c>
      <c r="H18" s="36" t="n">
        <v>100</v>
      </c>
      <c r="I18" s="112" t="n">
        <v>815</v>
      </c>
      <c r="J18" s="113" t="n">
        <v>17.086</v>
      </c>
      <c r="K18" s="114" t="n">
        <v>17.086</v>
      </c>
      <c r="L18" s="110"/>
      <c r="M18" s="114"/>
      <c r="N18" s="115" t="n">
        <v>81.4132</v>
      </c>
      <c r="O18" s="116" t="n">
        <v>81.4132</v>
      </c>
      <c r="P18" s="116" t="n">
        <v>82.1847</v>
      </c>
      <c r="Q18" s="114" t="n">
        <v>82.1847</v>
      </c>
      <c r="R18" s="2" t="n">
        <v>5859</v>
      </c>
      <c r="S18" s="2" t="n">
        <v>5804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4167</v>
      </c>
      <c r="G19" s="111" t="n">
        <v>4167</v>
      </c>
      <c r="H19" s="36" t="n">
        <v>100</v>
      </c>
      <c r="I19" s="112" t="n">
        <v>886</v>
      </c>
      <c r="J19" s="113" t="n">
        <v>21.2623</v>
      </c>
      <c r="K19" s="114" t="n">
        <v>21.2623</v>
      </c>
      <c r="L19" s="110"/>
      <c r="M19" s="114"/>
      <c r="N19" s="115" t="n">
        <v>79.0852</v>
      </c>
      <c r="O19" s="116" t="n">
        <v>79.0852</v>
      </c>
      <c r="P19" s="116" t="n">
        <v>80.3045</v>
      </c>
      <c r="Q19" s="114" t="n">
        <v>80.3045</v>
      </c>
      <c r="R19" s="2" t="n">
        <v>5269</v>
      </c>
      <c r="S19" s="2" t="n">
        <v>5189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11585</v>
      </c>
      <c r="G20" s="111" t="n">
        <v>11585</v>
      </c>
      <c r="H20" s="36" t="n">
        <v>100</v>
      </c>
      <c r="I20" s="112" t="n">
        <v>2748</v>
      </c>
      <c r="J20" s="113" t="n">
        <v>23.7203</v>
      </c>
      <c r="K20" s="114" t="n">
        <v>23.7203</v>
      </c>
      <c r="L20" s="110"/>
      <c r="M20" s="114"/>
      <c r="N20" s="115" t="n">
        <v>75.2957</v>
      </c>
      <c r="O20" s="116" t="n">
        <v>75.2957</v>
      </c>
      <c r="P20" s="116" t="n">
        <v>89.1291</v>
      </c>
      <c r="Q20" s="114" t="n">
        <v>89.1291</v>
      </c>
      <c r="R20" s="2" t="n">
        <v>15386</v>
      </c>
      <c r="S20" s="2" t="n">
        <v>12998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123299</v>
      </c>
      <c r="G21" s="111" t="n">
        <v>123299</v>
      </c>
      <c r="H21" s="36" t="n">
        <v>100</v>
      </c>
      <c r="I21" s="112" t="n">
        <v>17090</v>
      </c>
      <c r="J21" s="113" t="n">
        <v>13.8606</v>
      </c>
      <c r="K21" s="114" t="n">
        <v>13.8606</v>
      </c>
      <c r="L21" s="110"/>
      <c r="M21" s="114"/>
      <c r="N21" s="115" t="n">
        <v>81.6685</v>
      </c>
      <c r="O21" s="116" t="n">
        <v>81.6685</v>
      </c>
      <c r="P21" s="116" t="n">
        <v>84.4427</v>
      </c>
      <c r="Q21" s="114" t="n">
        <v>84.4427</v>
      </c>
      <c r="R21" s="2" t="n">
        <v>150975</v>
      </c>
      <c r="S21" s="2" t="n">
        <v>146015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9744</v>
      </c>
      <c r="G22" s="111" t="n">
        <v>9744</v>
      </c>
      <c r="H22" s="36" t="n">
        <v>100</v>
      </c>
      <c r="I22" s="112" t="n">
        <v>1785</v>
      </c>
      <c r="J22" s="113" t="n">
        <v>18.319</v>
      </c>
      <c r="K22" s="114" t="n">
        <v>18.319</v>
      </c>
      <c r="L22" s="110"/>
      <c r="M22" s="114"/>
      <c r="N22" s="115" t="n">
        <v>68.5425</v>
      </c>
      <c r="O22" s="116" t="n">
        <v>68.5425</v>
      </c>
      <c r="P22" s="116" t="n">
        <v>76.1131</v>
      </c>
      <c r="Q22" s="114" t="n">
        <v>76.1131</v>
      </c>
      <c r="R22" s="2" t="n">
        <v>14216</v>
      </c>
      <c r="S22" s="2" t="n">
        <v>12802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50410</v>
      </c>
      <c r="G23" s="111" t="n">
        <v>50410</v>
      </c>
      <c r="H23" s="36" t="n">
        <v>100</v>
      </c>
      <c r="I23" s="112" t="n">
        <v>7310</v>
      </c>
      <c r="J23" s="113" t="n">
        <v>14.5011</v>
      </c>
      <c r="K23" s="114" t="n">
        <v>14.5011</v>
      </c>
      <c r="L23" s="110"/>
      <c r="M23" s="114"/>
      <c r="N23" s="115" t="n">
        <v>79.159</v>
      </c>
      <c r="O23" s="116" t="n">
        <v>79.159</v>
      </c>
      <c r="P23" s="116" t="n">
        <v>80.295</v>
      </c>
      <c r="Q23" s="114" t="n">
        <v>80.295</v>
      </c>
      <c r="R23" s="2" t="n">
        <v>63682</v>
      </c>
      <c r="S23" s="2" t="n">
        <v>62781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0</v>
      </c>
      <c r="F24" s="110" t="n">
        <v>36840</v>
      </c>
      <c r="G24" s="111" t="n">
        <v>36840</v>
      </c>
      <c r="H24" s="36" t="n">
        <v>100</v>
      </c>
      <c r="I24" s="112" t="n">
        <v>14110</v>
      </c>
      <c r="J24" s="113" t="n">
        <v>38.3008</v>
      </c>
      <c r="K24" s="114" t="n">
        <v>38.3008</v>
      </c>
      <c r="L24" s="110"/>
      <c r="M24" s="114"/>
      <c r="N24" s="115" t="n">
        <v>74.7519</v>
      </c>
      <c r="O24" s="116" t="n">
        <v>74.7519</v>
      </c>
      <c r="P24" s="116" t="n">
        <v>77.2943</v>
      </c>
      <c r="Q24" s="114" t="n">
        <v>77.2943</v>
      </c>
      <c r="R24" s="2" t="n">
        <v>49283</v>
      </c>
      <c r="S24" s="2" t="n">
        <v>47662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4569</v>
      </c>
      <c r="G25" s="111" t="n">
        <v>4569</v>
      </c>
      <c r="H25" s="36" t="n">
        <v>100</v>
      </c>
      <c r="I25" s="112" t="n">
        <v>1073</v>
      </c>
      <c r="J25" s="113" t="n">
        <v>23.4844</v>
      </c>
      <c r="K25" s="114" t="n">
        <v>23.4844</v>
      </c>
      <c r="L25" s="110"/>
      <c r="M25" s="114"/>
      <c r="N25" s="115" t="n">
        <v>77.7702</v>
      </c>
      <c r="O25" s="116" t="n">
        <v>77.7702</v>
      </c>
      <c r="P25" s="116" t="n">
        <v>79.6965</v>
      </c>
      <c r="Q25" s="114" t="n">
        <v>79.6965</v>
      </c>
      <c r="R25" s="2" t="n">
        <v>5875</v>
      </c>
      <c r="S25" s="2" t="n">
        <v>5733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206394</v>
      </c>
      <c r="G26" s="111" t="n">
        <v>206394</v>
      </c>
      <c r="H26" s="36" t="n">
        <v>100</v>
      </c>
      <c r="I26" s="112" t="n">
        <v>96758</v>
      </c>
      <c r="J26" s="113" t="n">
        <v>46.8802</v>
      </c>
      <c r="K26" s="114" t="n">
        <v>46.8802</v>
      </c>
      <c r="L26" s="110"/>
      <c r="M26" s="114"/>
      <c r="N26" s="115" t="n">
        <v>78.0085</v>
      </c>
      <c r="O26" s="116" t="n">
        <v>78.0085</v>
      </c>
      <c r="P26" s="116" t="n">
        <v>80.8738</v>
      </c>
      <c r="Q26" s="114" t="n">
        <v>80.8738</v>
      </c>
      <c r="R26" s="2" t="n">
        <v>264579</v>
      </c>
      <c r="S26" s="2" t="n">
        <v>255205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28475</v>
      </c>
      <c r="G27" s="111" t="n">
        <v>28475</v>
      </c>
      <c r="H27" s="36" t="n">
        <v>100</v>
      </c>
      <c r="I27" s="112" t="n">
        <v>8685</v>
      </c>
      <c r="J27" s="113" t="n">
        <v>30.5004</v>
      </c>
      <c r="K27" s="114" t="n">
        <v>30.5004</v>
      </c>
      <c r="L27" s="110"/>
      <c r="M27" s="114"/>
      <c r="N27" s="115" t="n">
        <v>79.0292</v>
      </c>
      <c r="O27" s="116" t="n">
        <v>79.0292</v>
      </c>
      <c r="P27" s="116" t="n">
        <v>81.4293</v>
      </c>
      <c r="Q27" s="114" t="n">
        <v>81.4293</v>
      </c>
      <c r="R27" s="2" t="n">
        <v>36031</v>
      </c>
      <c r="S27" s="2" t="n">
        <v>34969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-29</v>
      </c>
      <c r="F28" s="110" t="n">
        <v>58886</v>
      </c>
      <c r="G28" s="111" t="n">
        <v>58886</v>
      </c>
      <c r="H28" s="36" t="n">
        <v>100</v>
      </c>
      <c r="I28" s="112" t="n">
        <v>22982</v>
      </c>
      <c r="J28" s="113" t="n">
        <v>39.028</v>
      </c>
      <c r="K28" s="114" t="n">
        <v>39.028</v>
      </c>
      <c r="L28" s="110"/>
      <c r="M28" s="114"/>
      <c r="N28" s="115" t="n">
        <v>71.8929</v>
      </c>
      <c r="O28" s="116" t="n">
        <v>71.8929</v>
      </c>
      <c r="P28" s="116" t="n">
        <v>73.5505</v>
      </c>
      <c r="Q28" s="114" t="n">
        <v>73.5505</v>
      </c>
      <c r="R28" s="2" t="n">
        <v>81908</v>
      </c>
      <c r="S28" s="2" t="n">
        <v>80062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12604</v>
      </c>
      <c r="G29" s="111" t="n">
        <v>12604</v>
      </c>
      <c r="H29" s="36" t="n">
        <v>100</v>
      </c>
      <c r="I29" s="112" t="n">
        <v>3768</v>
      </c>
      <c r="J29" s="113" t="n">
        <v>29.8953</v>
      </c>
      <c r="K29" s="114" t="n">
        <v>29.8953</v>
      </c>
      <c r="L29" s="110"/>
      <c r="M29" s="114"/>
      <c r="N29" s="115" t="n">
        <v>55.3365</v>
      </c>
      <c r="O29" s="116" t="n">
        <v>55.3365</v>
      </c>
      <c r="P29" s="116" t="n">
        <v>59.2906</v>
      </c>
      <c r="Q29" s="114" t="n">
        <v>59.2906</v>
      </c>
      <c r="R29" s="2" t="n">
        <v>22777</v>
      </c>
      <c r="S29" s="2" t="n">
        <v>21258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0</v>
      </c>
      <c r="F30" s="110" t="n">
        <v>145666</v>
      </c>
      <c r="G30" s="111" t="n">
        <v>145666</v>
      </c>
      <c r="H30" s="36" t="n">
        <v>100</v>
      </c>
      <c r="I30" s="112" t="n">
        <v>41278</v>
      </c>
      <c r="J30" s="113" t="n">
        <v>28.3374</v>
      </c>
      <c r="K30" s="114" t="n">
        <v>28.3374</v>
      </c>
      <c r="L30" s="110"/>
      <c r="M30" s="114"/>
      <c r="N30" s="115" t="n">
        <v>65.7017</v>
      </c>
      <c r="O30" s="116" t="n">
        <v>65.7017</v>
      </c>
      <c r="P30" s="116" t="n">
        <v>73.604</v>
      </c>
      <c r="Q30" s="114" t="n">
        <v>73.604</v>
      </c>
      <c r="R30" s="2" t="n">
        <v>221708</v>
      </c>
      <c r="S30" s="2" t="n">
        <v>197905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0</v>
      </c>
      <c r="F31" s="110" t="n">
        <v>5032</v>
      </c>
      <c r="G31" s="111" t="n">
        <v>5032</v>
      </c>
      <c r="H31" s="36" t="n">
        <v>100</v>
      </c>
      <c r="I31" s="112" t="n">
        <v>177</v>
      </c>
      <c r="J31" s="113" t="n">
        <v>3.5175</v>
      </c>
      <c r="K31" s="114" t="n">
        <v>3.5175</v>
      </c>
      <c r="L31" s="110"/>
      <c r="M31" s="114"/>
      <c r="N31" s="115" t="n">
        <v>61.2166</v>
      </c>
      <c r="O31" s="116" t="n">
        <v>61.2166</v>
      </c>
      <c r="P31" s="116" t="n">
        <v>71.0033</v>
      </c>
      <c r="Q31" s="114" t="n">
        <v>71.0033</v>
      </c>
      <c r="R31" s="2" t="n">
        <v>8220</v>
      </c>
      <c r="S31" s="2" t="n">
        <v>7087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0</v>
      </c>
      <c r="F32" s="110" t="n">
        <v>430693</v>
      </c>
      <c r="G32" s="111" t="n">
        <v>430693</v>
      </c>
      <c r="H32" s="36" t="n">
        <v>100</v>
      </c>
      <c r="I32" s="112" t="n">
        <v>106111</v>
      </c>
      <c r="J32" s="113" t="n">
        <v>24.6373</v>
      </c>
      <c r="K32" s="114" t="n">
        <v>24.6373</v>
      </c>
      <c r="L32" s="110"/>
      <c r="M32" s="114"/>
      <c r="N32" s="115" t="n">
        <v>81.5158</v>
      </c>
      <c r="O32" s="116" t="n">
        <v>81.5158</v>
      </c>
      <c r="P32" s="116" t="n">
        <v>89.3678</v>
      </c>
      <c r="Q32" s="114" t="n">
        <v>89.3678</v>
      </c>
      <c r="R32" s="2" t="n">
        <v>528355</v>
      </c>
      <c r="S32" s="2" t="n">
        <v>481933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0</v>
      </c>
      <c r="F33" s="110" t="n">
        <v>42313</v>
      </c>
      <c r="G33" s="111" t="n">
        <v>42313</v>
      </c>
      <c r="H33" s="36" t="n">
        <v>100</v>
      </c>
      <c r="I33" s="112" t="n">
        <v>14356</v>
      </c>
      <c r="J33" s="113" t="n">
        <v>33.9281</v>
      </c>
      <c r="K33" s="114" t="n">
        <v>33.9281</v>
      </c>
      <c r="L33" s="110"/>
      <c r="M33" s="114"/>
      <c r="N33" s="115" t="n">
        <v>80.71</v>
      </c>
      <c r="O33" s="116" t="n">
        <v>80.71</v>
      </c>
      <c r="P33" s="116" t="n">
        <v>84.8466</v>
      </c>
      <c r="Q33" s="114" t="n">
        <v>84.8466</v>
      </c>
      <c r="R33" s="2" t="n">
        <v>52426</v>
      </c>
      <c r="S33" s="2" t="n">
        <v>49870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1258</v>
      </c>
      <c r="G34" s="111" t="n">
        <v>1258</v>
      </c>
      <c r="H34" s="36" t="n">
        <v>100</v>
      </c>
      <c r="I34" s="112" t="n">
        <v>22</v>
      </c>
      <c r="J34" s="113" t="n">
        <v>1.7488</v>
      </c>
      <c r="K34" s="114" t="n">
        <v>1.7488</v>
      </c>
      <c r="L34" s="110"/>
      <c r="M34" s="114"/>
      <c r="N34" s="115" t="n">
        <v>93.3234</v>
      </c>
      <c r="O34" s="116" t="n">
        <v>93.3234</v>
      </c>
      <c r="P34" s="116" t="n">
        <v>95.6654</v>
      </c>
      <c r="Q34" s="114" t="n">
        <v>95.6654</v>
      </c>
      <c r="R34" s="2" t="n">
        <v>1348</v>
      </c>
      <c r="S34" s="2" t="n">
        <v>1315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0</v>
      </c>
      <c r="F35" s="110" t="n">
        <v>16401</v>
      </c>
      <c r="G35" s="111" t="n">
        <v>16401</v>
      </c>
      <c r="H35" s="36" t="n">
        <v>100</v>
      </c>
      <c r="I35" s="112" t="n">
        <v>2537</v>
      </c>
      <c r="J35" s="113" t="n">
        <v>15.4686</v>
      </c>
      <c r="K35" s="114" t="n">
        <v>15.4686</v>
      </c>
      <c r="L35" s="110"/>
      <c r="M35" s="114"/>
      <c r="N35" s="115" t="n">
        <v>83.3257</v>
      </c>
      <c r="O35" s="116" t="n">
        <v>83.3257</v>
      </c>
      <c r="P35" s="116" t="n">
        <v>85.8736</v>
      </c>
      <c r="Q35" s="114" t="n">
        <v>85.8736</v>
      </c>
      <c r="R35" s="2" t="n">
        <v>19683</v>
      </c>
      <c r="S35" s="2" t="n">
        <v>19099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32841</v>
      </c>
      <c r="G36" s="111" t="n">
        <v>32841</v>
      </c>
      <c r="H36" s="36" t="n">
        <v>100</v>
      </c>
      <c r="I36" s="112" t="n">
        <v>14704</v>
      </c>
      <c r="J36" s="113" t="n">
        <v>44.7733</v>
      </c>
      <c r="K36" s="114" t="n">
        <v>44.7733</v>
      </c>
      <c r="L36" s="110"/>
      <c r="M36" s="114"/>
      <c r="N36" s="115" t="n">
        <v>61.3449</v>
      </c>
      <c r="O36" s="116" t="n">
        <v>61.3449</v>
      </c>
      <c r="P36" s="116" t="n">
        <v>65.8744</v>
      </c>
      <c r="Q36" s="114" t="n">
        <v>65.8744</v>
      </c>
      <c r="R36" s="2" t="n">
        <v>53535</v>
      </c>
      <c r="S36" s="2" t="n">
        <v>49854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16207</v>
      </c>
      <c r="G37" s="111" t="n">
        <v>16207</v>
      </c>
      <c r="H37" s="36" t="n">
        <v>100</v>
      </c>
      <c r="I37" s="112"/>
      <c r="J37" s="113"/>
      <c r="K37" s="114"/>
      <c r="L37" s="110"/>
      <c r="M37" s="114"/>
      <c r="N37" s="115" t="n">
        <v>84.7646</v>
      </c>
      <c r="O37" s="116" t="n">
        <v>84.7646</v>
      </c>
      <c r="P37" s="116" t="n">
        <v>86.5666</v>
      </c>
      <c r="Q37" s="114" t="n">
        <v>86.5666</v>
      </c>
      <c r="R37" s="2" t="n">
        <v>19120</v>
      </c>
      <c r="S37" s="2" t="n">
        <v>18722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0</v>
      </c>
      <c r="F38" s="110" t="n">
        <v>4996</v>
      </c>
      <c r="G38" s="111" t="n">
        <v>4996</v>
      </c>
      <c r="H38" s="36" t="n">
        <v>100</v>
      </c>
      <c r="I38" s="112" t="n">
        <v>1825</v>
      </c>
      <c r="J38" s="113" t="n">
        <v>36.5292</v>
      </c>
      <c r="K38" s="114" t="n">
        <v>36.5292</v>
      </c>
      <c r="L38" s="110"/>
      <c r="M38" s="114"/>
      <c r="N38" s="115" t="n">
        <v>89.502</v>
      </c>
      <c r="O38" s="116" t="n">
        <v>89.502</v>
      </c>
      <c r="P38" s="116" t="n">
        <v>89.9856</v>
      </c>
      <c r="Q38" s="114" t="n">
        <v>89.9856</v>
      </c>
      <c r="R38" s="2" t="n">
        <v>5582</v>
      </c>
      <c r="S38" s="2" t="n">
        <v>5552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0</v>
      </c>
      <c r="F39" s="110" t="n">
        <v>14181</v>
      </c>
      <c r="G39" s="111" t="n">
        <v>14181</v>
      </c>
      <c r="H39" s="36" t="n">
        <v>100</v>
      </c>
      <c r="I39" s="112" t="n">
        <v>1890</v>
      </c>
      <c r="J39" s="113" t="n">
        <v>13.3277</v>
      </c>
      <c r="K39" s="114" t="n">
        <v>13.3277</v>
      </c>
      <c r="L39" s="110"/>
      <c r="M39" s="114"/>
      <c r="N39" s="115" t="n">
        <v>78.7309</v>
      </c>
      <c r="O39" s="116" t="n">
        <v>78.7309</v>
      </c>
      <c r="P39" s="116" t="n">
        <v>82.4141</v>
      </c>
      <c r="Q39" s="114" t="n">
        <v>82.4141</v>
      </c>
      <c r="R39" s="2" t="n">
        <v>18012</v>
      </c>
      <c r="S39" s="2" t="n">
        <v>17207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268090</v>
      </c>
      <c r="G40" s="111" t="n">
        <v>268090</v>
      </c>
      <c r="H40" s="36" t="n">
        <v>100</v>
      </c>
      <c r="I40" s="112" t="n">
        <v>45338</v>
      </c>
      <c r="J40" s="113" t="n">
        <v>16.9115</v>
      </c>
      <c r="K40" s="114" t="n">
        <v>16.9115</v>
      </c>
      <c r="L40" s="110"/>
      <c r="M40" s="114"/>
      <c r="N40" s="115" t="n">
        <v>74.2379</v>
      </c>
      <c r="O40" s="116" t="n">
        <v>74.2379</v>
      </c>
      <c r="P40" s="116" t="n">
        <v>83.6897</v>
      </c>
      <c r="Q40" s="114" t="n">
        <v>83.6897</v>
      </c>
      <c r="R40" s="2" t="n">
        <v>361123</v>
      </c>
      <c r="S40" s="2" t="n">
        <v>320338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23</v>
      </c>
      <c r="F41" s="110" t="n">
        <v>1010</v>
      </c>
      <c r="G41" s="111" t="n">
        <v>1010</v>
      </c>
      <c r="H41" s="36" t="n">
        <v>100</v>
      </c>
      <c r="I41" s="112" t="n">
        <v>346</v>
      </c>
      <c r="J41" s="113" t="n">
        <v>34.2574</v>
      </c>
      <c r="K41" s="114" t="n">
        <v>34.2574</v>
      </c>
      <c r="L41" s="110"/>
      <c r="M41" s="114"/>
      <c r="N41" s="115" t="n">
        <v>83.9568</v>
      </c>
      <c r="O41" s="116" t="n">
        <v>83.9568</v>
      </c>
      <c r="P41" s="116" t="n">
        <v>85.0168</v>
      </c>
      <c r="Q41" s="114" t="n">
        <v>85.0168</v>
      </c>
      <c r="R41" s="2" t="n">
        <v>1203</v>
      </c>
      <c r="S41" s="2" t="n">
        <v>1188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0</v>
      </c>
      <c r="F42" s="110" t="n">
        <v>47265</v>
      </c>
      <c r="G42" s="111" t="n">
        <v>47265</v>
      </c>
      <c r="H42" s="36" t="n">
        <v>100</v>
      </c>
      <c r="I42" s="112" t="n">
        <v>9554</v>
      </c>
      <c r="J42" s="113" t="n">
        <v>20.2137</v>
      </c>
      <c r="K42" s="114" t="n">
        <v>20.2137</v>
      </c>
      <c r="L42" s="110"/>
      <c r="M42" s="114"/>
      <c r="N42" s="117" t="n">
        <v>68.7171</v>
      </c>
      <c r="O42" s="118" t="n">
        <v>68.7171</v>
      </c>
      <c r="P42" s="118" t="n">
        <v>73.3519</v>
      </c>
      <c r="Q42" s="119" t="n">
        <v>73.3519</v>
      </c>
      <c r="R42" s="2" t="n">
        <v>68782</v>
      </c>
      <c r="S42" s="2" t="n">
        <v>64436</v>
      </c>
    </row>
    <row r="43" customFormat="false" ht="13.5" hidden="false" customHeight="false" outlineLevel="0" collapsed="false">
      <c r="A43" s="39"/>
      <c r="B43" s="40"/>
      <c r="C43" s="41"/>
      <c r="D43" s="42" t="s">
        <v>87</v>
      </c>
      <c r="E43" s="120" t="n">
        <f aca="false">SUM(E7:E42)</f>
        <v>-6</v>
      </c>
      <c r="F43" s="121" t="n">
        <f aca="false">SUM(F7:F42)</f>
        <v>2141249</v>
      </c>
      <c r="G43" s="122" t="n">
        <f aca="false">SUM(G7:G42)</f>
        <v>2141249</v>
      </c>
      <c r="H43" s="45" t="n">
        <f aca="false">(G43/F43)*100</f>
        <v>100</v>
      </c>
      <c r="I43" s="43" t="n">
        <f aca="false">SUM(I7:I42)</f>
        <v>552125</v>
      </c>
      <c r="J43" s="123" t="n">
        <f aca="false">(I43/F43)*100</f>
        <v>25.7851842546103</v>
      </c>
      <c r="K43" s="124" t="n">
        <f aca="false">(I43/F43)*100</f>
        <v>25.7851842546103</v>
      </c>
      <c r="L43" s="122" t="n">
        <f aca="false">SUM(L7:L42)</f>
        <v>0</v>
      </c>
      <c r="M43" s="45" t="n">
        <f aca="false">(L43/F43)*100</f>
        <v>0</v>
      </c>
      <c r="N43" s="125" t="n">
        <f aca="false">(F43/R43)*100</f>
        <v>77.3870085900071</v>
      </c>
      <c r="O43" s="126" t="n">
        <f aca="false">(G43/R43)*100</f>
        <v>77.3870085900071</v>
      </c>
      <c r="P43" s="126" t="n">
        <f aca="false">(F43/S43)*100</f>
        <v>82.5329862288854</v>
      </c>
      <c r="Q43" s="45" t="n">
        <f aca="false">(G43/S43)*100</f>
        <v>82.5329862288854</v>
      </c>
      <c r="R43" s="69" t="n">
        <f aca="false">SUM(R7:R42)</f>
        <v>2766936</v>
      </c>
      <c r="S43" s="69" t="n">
        <f aca="false">SUM(S7:S42)</f>
        <v>2594416</v>
      </c>
    </row>
    <row r="44" customFormat="false" ht="12.75" hidden="false" customHeight="false" outlineLevel="0" collapsed="false">
      <c r="A44" s="46"/>
      <c r="B44" s="47"/>
      <c r="C44" s="48"/>
      <c r="D44" s="49" t="s">
        <v>88</v>
      </c>
      <c r="E44" s="127" t="n">
        <f aca="false">MAX(E7:E42)</f>
        <v>23</v>
      </c>
      <c r="F44" s="128" t="n">
        <f aca="false">MAX(F7:F42)</f>
        <v>430693</v>
      </c>
      <c r="G44" s="129" t="n">
        <f aca="false">MAX(G7:G42)</f>
        <v>430693</v>
      </c>
      <c r="H44" s="52" t="n">
        <f aca="false">MAX(H7:H42)</f>
        <v>100</v>
      </c>
      <c r="I44" s="50" t="n">
        <f aca="false">MAX(I7:I42)</f>
        <v>106111</v>
      </c>
      <c r="J44" s="130" t="n">
        <f aca="false">MAX(J7:J42)</f>
        <v>46.8802</v>
      </c>
      <c r="K44" s="131" t="n">
        <f aca="false">MAX(K7:K42)</f>
        <v>46.8802</v>
      </c>
      <c r="L44" s="129" t="n">
        <f aca="false">MAX(L7:L42)</f>
        <v>0</v>
      </c>
      <c r="M44" s="52" t="n">
        <f aca="false">MAX(M7:M42)</f>
        <v>0</v>
      </c>
      <c r="N44" s="132" t="n">
        <f aca="false">MAX(N7:N42)</f>
        <v>96.4259</v>
      </c>
      <c r="O44" s="130" t="n">
        <f aca="false">MAX(O7:O42)</f>
        <v>96.4259</v>
      </c>
      <c r="P44" s="130" t="n">
        <f aca="false">MAX(P7:P42)</f>
        <v>97.0765</v>
      </c>
      <c r="Q44" s="52" t="n">
        <f aca="false">MAX(Q7:Q42)</f>
        <v>97.0765</v>
      </c>
    </row>
    <row r="45" customFormat="false" ht="12.75" hidden="false" customHeight="false" outlineLevel="0" collapsed="false">
      <c r="A45" s="46"/>
      <c r="B45" s="47"/>
      <c r="C45" s="48"/>
      <c r="D45" s="49" t="s">
        <v>89</v>
      </c>
      <c r="E45" s="127" t="n">
        <f aca="false">AVERAGE(E6:E42)</f>
        <v>-0.166666666666667</v>
      </c>
      <c r="F45" s="128" t="n">
        <f aca="false">AVERAGE(F6:F42)</f>
        <v>59479.1388888889</v>
      </c>
      <c r="G45" s="129" t="n">
        <f aca="false">AVERAGE(G6:G42)</f>
        <v>59479.1388888889</v>
      </c>
      <c r="H45" s="52" t="n">
        <f aca="false">AVERAGE(H6:H42)</f>
        <v>100</v>
      </c>
      <c r="I45" s="50" t="n">
        <f aca="false">AVERAGE(I6:I42)</f>
        <v>15775</v>
      </c>
      <c r="J45" s="130" t="n">
        <f aca="false">AVERAGE(J6:J42)</f>
        <v>22.5299857142857</v>
      </c>
      <c r="K45" s="131" t="n">
        <f aca="false">AVERAGE(K6:K42)</f>
        <v>22.5299857142857</v>
      </c>
      <c r="L45" s="129" t="e">
        <f aca="false">AVERAGE(L6:L42)</f>
        <v>#DIV/0!</v>
      </c>
      <c r="M45" s="52" t="e">
        <f aca="false">AVERAGE(M6:M42)</f>
        <v>#DIV/0!</v>
      </c>
      <c r="N45" s="132" t="n">
        <f aca="false">AVERAGE(N6:N42)</f>
        <v>77.9029388888889</v>
      </c>
      <c r="O45" s="130" t="n">
        <f aca="false">AVERAGE(O6:O42)</f>
        <v>77.9029388888889</v>
      </c>
      <c r="P45" s="130" t="n">
        <f aca="false">AVERAGE(P6:P42)</f>
        <v>81.3389</v>
      </c>
      <c r="Q45" s="52" t="n">
        <f aca="false">AVERAGE(Q6:Q42)</f>
        <v>81.3389</v>
      </c>
    </row>
    <row r="46" customFormat="false" ht="13.5" hidden="false" customHeight="false" outlineLevel="0" collapsed="false">
      <c r="A46" s="53"/>
      <c r="B46" s="54"/>
      <c r="C46" s="55"/>
      <c r="D46" s="56" t="s">
        <v>90</v>
      </c>
      <c r="E46" s="133" t="n">
        <f aca="false">MIN(E6:E42)</f>
        <v>-29</v>
      </c>
      <c r="F46" s="134" t="n">
        <f aca="false">MIN(F6:F42)</f>
        <v>1010</v>
      </c>
      <c r="G46" s="135" t="n">
        <f aca="false">MIN(G6:G42)</f>
        <v>1010</v>
      </c>
      <c r="H46" s="59" t="n">
        <f aca="false">MIN(H6:H42)</f>
        <v>100</v>
      </c>
      <c r="I46" s="57" t="n">
        <f aca="false">MIN(I6:I42)</f>
        <v>22</v>
      </c>
      <c r="J46" s="136" t="n">
        <f aca="false">MIN(J6:J42)</f>
        <v>1.7488</v>
      </c>
      <c r="K46" s="137" t="n">
        <f aca="false">MIN(K6:K42)</f>
        <v>1.7488</v>
      </c>
      <c r="L46" s="135" t="n">
        <f aca="false">MIN(L6:L42)</f>
        <v>0</v>
      </c>
      <c r="M46" s="59" t="n">
        <f aca="false">MIN(M6:M42)</f>
        <v>0</v>
      </c>
      <c r="N46" s="138" t="n">
        <f aca="false">MIN(N6:N42)</f>
        <v>55.3365</v>
      </c>
      <c r="O46" s="136" t="n">
        <f aca="false">MIN(O6:O42)</f>
        <v>55.3365</v>
      </c>
      <c r="P46" s="136" t="n">
        <f aca="false">MIN(P6:P42)</f>
        <v>59.2906</v>
      </c>
      <c r="Q46" s="59" t="n">
        <f aca="false">MIN(Q6:Q42)</f>
        <v>59.2906</v>
      </c>
    </row>
    <row r="47" customFormat="false" ht="13.5" hidden="false" customHeight="false" outlineLevel="0" collapsed="false">
      <c r="L47" s="139"/>
      <c r="M47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07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08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87</v>
      </c>
      <c r="I4" s="151" t="s">
        <v>109</v>
      </c>
      <c r="J4" s="152" t="s">
        <v>110</v>
      </c>
      <c r="K4" s="153" t="s">
        <v>109</v>
      </c>
      <c r="L4" s="154" t="s">
        <v>109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94</v>
      </c>
      <c r="H5" s="150" t="s">
        <v>109</v>
      </c>
      <c r="I5" s="151" t="s">
        <v>111</v>
      </c>
      <c r="J5" s="152" t="s">
        <v>96</v>
      </c>
      <c r="K5" s="153" t="s">
        <v>112</v>
      </c>
      <c r="L5" s="154" t="s">
        <v>111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00</v>
      </c>
      <c r="H6" s="156" t="s">
        <v>112</v>
      </c>
      <c r="I6" s="157" t="s">
        <v>100</v>
      </c>
      <c r="J6" s="158" t="s">
        <v>100</v>
      </c>
      <c r="K6" s="159" t="s">
        <v>103</v>
      </c>
      <c r="L6" s="160" t="s">
        <v>104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2770</v>
      </c>
      <c r="F7" s="161" t="n">
        <v>12639</v>
      </c>
      <c r="G7" s="162" t="n">
        <v>10566</v>
      </c>
      <c r="H7" s="162" t="n">
        <v>9121</v>
      </c>
      <c r="I7" s="107" t="n">
        <v>86.3241</v>
      </c>
      <c r="J7" s="163" t="n">
        <v>86.3241</v>
      </c>
      <c r="K7" s="108" t="n">
        <v>71.4252</v>
      </c>
      <c r="L7" s="106" t="n">
        <v>72.1655</v>
      </c>
      <c r="M7" s="142" t="n">
        <v>10566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64754</v>
      </c>
      <c r="F8" s="164" t="n">
        <v>61214</v>
      </c>
      <c r="G8" s="165" t="n">
        <v>51784</v>
      </c>
      <c r="H8" s="165" t="n">
        <v>46030</v>
      </c>
      <c r="I8" s="115" t="n">
        <v>88.8885</v>
      </c>
      <c r="J8" s="166" t="n">
        <v>88.8885</v>
      </c>
      <c r="K8" s="116" t="n">
        <v>71.0844</v>
      </c>
      <c r="L8" s="114" t="n">
        <v>75.1952</v>
      </c>
      <c r="M8" s="142" t="n">
        <v>51784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77925</v>
      </c>
      <c r="F9" s="164" t="n">
        <v>264428</v>
      </c>
      <c r="G9" s="165" t="n">
        <v>229503</v>
      </c>
      <c r="H9" s="165" t="n">
        <v>196471</v>
      </c>
      <c r="I9" s="115" t="n">
        <v>85.6072</v>
      </c>
      <c r="J9" s="166" t="n">
        <v>85.6072</v>
      </c>
      <c r="K9" s="116" t="n">
        <v>70.6921</v>
      </c>
      <c r="L9" s="114" t="n">
        <v>74.3004</v>
      </c>
      <c r="M9" s="142" t="n">
        <v>229503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8146</v>
      </c>
      <c r="F10" s="164" t="n">
        <v>27246</v>
      </c>
      <c r="G10" s="165" t="n">
        <v>22515</v>
      </c>
      <c r="H10" s="165" t="n">
        <v>19450</v>
      </c>
      <c r="I10" s="115" t="n">
        <v>86.3869</v>
      </c>
      <c r="J10" s="166" t="n">
        <v>86.3869</v>
      </c>
      <c r="K10" s="116" t="n">
        <v>69.104</v>
      </c>
      <c r="L10" s="114" t="n">
        <v>71.3866</v>
      </c>
      <c r="M10" s="142" t="n">
        <v>22515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5897</v>
      </c>
      <c r="F11" s="164" t="n">
        <v>35460</v>
      </c>
      <c r="G11" s="165" t="n">
        <v>28504</v>
      </c>
      <c r="H11" s="165" t="n">
        <v>25100</v>
      </c>
      <c r="I11" s="115" t="n">
        <v>88.0578</v>
      </c>
      <c r="J11" s="166" t="n">
        <v>88.0578</v>
      </c>
      <c r="K11" s="116" t="n">
        <v>69.9223</v>
      </c>
      <c r="L11" s="114" t="n">
        <v>70.784</v>
      </c>
      <c r="M11" s="142" t="n">
        <v>28504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51010</v>
      </c>
      <c r="F12" s="164" t="n">
        <v>50225</v>
      </c>
      <c r="G12" s="165" t="n">
        <v>39567</v>
      </c>
      <c r="H12" s="165" t="n">
        <v>33587</v>
      </c>
      <c r="I12" s="115" t="n">
        <v>84.8864</v>
      </c>
      <c r="J12" s="166" t="n">
        <v>84.8864</v>
      </c>
      <c r="K12" s="116" t="n">
        <v>65.844</v>
      </c>
      <c r="L12" s="114" t="n">
        <v>66.8731</v>
      </c>
      <c r="M12" s="142" t="n">
        <v>39567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6158</v>
      </c>
      <c r="F13" s="164" t="n">
        <v>15694</v>
      </c>
      <c r="G13" s="165" t="n">
        <v>11665</v>
      </c>
      <c r="H13" s="165" t="n">
        <v>10123</v>
      </c>
      <c r="I13" s="115" t="n">
        <v>86.781</v>
      </c>
      <c r="J13" s="166" t="n">
        <v>86.781</v>
      </c>
      <c r="K13" s="116" t="n">
        <v>62.6501</v>
      </c>
      <c r="L13" s="114" t="n">
        <v>64.5024</v>
      </c>
      <c r="M13" s="142" t="n">
        <v>11665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8299</v>
      </c>
      <c r="F14" s="164" t="n">
        <v>17989</v>
      </c>
      <c r="G14" s="165" t="n">
        <v>14467</v>
      </c>
      <c r="H14" s="165" t="n">
        <v>12897</v>
      </c>
      <c r="I14" s="115" t="n">
        <v>89.1477</v>
      </c>
      <c r="J14" s="166" t="n">
        <v>89.1477</v>
      </c>
      <c r="K14" s="116" t="n">
        <v>70.4793</v>
      </c>
      <c r="L14" s="114" t="n">
        <v>71.6938</v>
      </c>
      <c r="M14" s="142" t="n">
        <v>14467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04290</v>
      </c>
      <c r="F15" s="164" t="n">
        <v>102441</v>
      </c>
      <c r="G15" s="165" t="n">
        <v>86134</v>
      </c>
      <c r="H15" s="165" t="n">
        <v>74535</v>
      </c>
      <c r="I15" s="115" t="n">
        <v>86.5338</v>
      </c>
      <c r="J15" s="166" t="n">
        <v>86.5338</v>
      </c>
      <c r="K15" s="116" t="n">
        <v>71.469</v>
      </c>
      <c r="L15" s="114" t="n">
        <v>72.759</v>
      </c>
      <c r="M15" s="142" t="n">
        <v>86134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81407</v>
      </c>
      <c r="F16" s="164" t="n">
        <v>80762</v>
      </c>
      <c r="G16" s="165" t="n">
        <v>67553</v>
      </c>
      <c r="H16" s="165" t="n">
        <v>55574</v>
      </c>
      <c r="I16" s="115" t="n">
        <v>82.2673</v>
      </c>
      <c r="J16" s="166" t="n">
        <v>82.2673</v>
      </c>
      <c r="K16" s="116" t="n">
        <v>68.2669</v>
      </c>
      <c r="L16" s="114" t="n">
        <v>68.8121</v>
      </c>
      <c r="M16" s="142" t="n">
        <v>67553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343</v>
      </c>
      <c r="F17" s="164" t="n">
        <v>1334</v>
      </c>
      <c r="G17" s="165" t="n">
        <v>1295</v>
      </c>
      <c r="H17" s="165" t="n">
        <v>1162</v>
      </c>
      <c r="I17" s="115" t="n">
        <v>89.7297</v>
      </c>
      <c r="J17" s="166" t="n">
        <v>89.7297</v>
      </c>
      <c r="K17" s="116" t="n">
        <v>86.5227</v>
      </c>
      <c r="L17" s="114" t="n">
        <v>87.1065</v>
      </c>
      <c r="M17" s="142" t="n">
        <v>1295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5859</v>
      </c>
      <c r="F18" s="164" t="n">
        <v>5804</v>
      </c>
      <c r="G18" s="165" t="n">
        <v>4770</v>
      </c>
      <c r="H18" s="165" t="n">
        <v>4243</v>
      </c>
      <c r="I18" s="115" t="n">
        <v>88.9518</v>
      </c>
      <c r="J18" s="166" t="n">
        <v>88.9518</v>
      </c>
      <c r="K18" s="116" t="n">
        <v>72.4185</v>
      </c>
      <c r="L18" s="114" t="n">
        <v>73.1048</v>
      </c>
      <c r="M18" s="142" t="n">
        <v>4770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5269</v>
      </c>
      <c r="F19" s="164" t="n">
        <v>5189</v>
      </c>
      <c r="G19" s="165" t="n">
        <v>4167</v>
      </c>
      <c r="H19" s="165" t="n">
        <v>3735</v>
      </c>
      <c r="I19" s="115" t="n">
        <v>89.6328</v>
      </c>
      <c r="J19" s="166" t="n">
        <v>89.6328</v>
      </c>
      <c r="K19" s="116" t="n">
        <v>70.8863</v>
      </c>
      <c r="L19" s="114" t="n">
        <v>71.9792</v>
      </c>
      <c r="M19" s="142" t="n">
        <v>4167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5386</v>
      </c>
      <c r="F20" s="164" t="n">
        <v>12998</v>
      </c>
      <c r="G20" s="165" t="n">
        <v>11585</v>
      </c>
      <c r="H20" s="165" t="n">
        <v>9926</v>
      </c>
      <c r="I20" s="115" t="n">
        <v>85.6798</v>
      </c>
      <c r="J20" s="166" t="n">
        <v>85.6798</v>
      </c>
      <c r="K20" s="116" t="n">
        <v>64.5132</v>
      </c>
      <c r="L20" s="114" t="n">
        <v>76.3656</v>
      </c>
      <c r="M20" s="142" t="n">
        <v>11585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50975</v>
      </c>
      <c r="F21" s="164" t="n">
        <v>146015</v>
      </c>
      <c r="G21" s="165" t="n">
        <v>123299</v>
      </c>
      <c r="H21" s="165" t="n">
        <v>103026</v>
      </c>
      <c r="I21" s="115" t="n">
        <v>83.5579</v>
      </c>
      <c r="J21" s="166" t="n">
        <v>83.5579</v>
      </c>
      <c r="K21" s="116" t="n">
        <v>68.2404</v>
      </c>
      <c r="L21" s="114" t="n">
        <v>70.5585</v>
      </c>
      <c r="M21" s="142" t="n">
        <v>123299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4216</v>
      </c>
      <c r="F22" s="164" t="n">
        <v>12802</v>
      </c>
      <c r="G22" s="165" t="n">
        <v>9744</v>
      </c>
      <c r="H22" s="165" t="n">
        <v>8205</v>
      </c>
      <c r="I22" s="115" t="n">
        <v>84.2057</v>
      </c>
      <c r="J22" s="166" t="n">
        <v>84.2057</v>
      </c>
      <c r="K22" s="116" t="n">
        <v>57.7167</v>
      </c>
      <c r="L22" s="114" t="n">
        <v>64.0916</v>
      </c>
      <c r="M22" s="142" t="n">
        <v>9744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63682</v>
      </c>
      <c r="F23" s="164" t="n">
        <v>62781</v>
      </c>
      <c r="G23" s="165" t="n">
        <v>50410</v>
      </c>
      <c r="H23" s="165" t="n">
        <v>42663</v>
      </c>
      <c r="I23" s="115" t="n">
        <v>84.632</v>
      </c>
      <c r="J23" s="166" t="n">
        <v>84.632</v>
      </c>
      <c r="K23" s="116" t="n">
        <v>66.9938</v>
      </c>
      <c r="L23" s="114" t="n">
        <v>67.9553</v>
      </c>
      <c r="M23" s="142" t="n">
        <v>50410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49283</v>
      </c>
      <c r="F24" s="164" t="n">
        <v>47662</v>
      </c>
      <c r="G24" s="165" t="n">
        <v>36840</v>
      </c>
      <c r="H24" s="165" t="n">
        <v>31752</v>
      </c>
      <c r="I24" s="115" t="n">
        <v>86.1889</v>
      </c>
      <c r="J24" s="166" t="n">
        <v>86.1889</v>
      </c>
      <c r="K24" s="116" t="n">
        <v>64.4279</v>
      </c>
      <c r="L24" s="114" t="n">
        <v>66.6191</v>
      </c>
      <c r="M24" s="142" t="n">
        <v>36840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5875</v>
      </c>
      <c r="F25" s="164" t="n">
        <v>5733</v>
      </c>
      <c r="G25" s="165" t="n">
        <v>4569</v>
      </c>
      <c r="H25" s="165" t="n">
        <v>3998</v>
      </c>
      <c r="I25" s="115" t="n">
        <v>87.5027</v>
      </c>
      <c r="J25" s="166" t="n">
        <v>87.5027</v>
      </c>
      <c r="K25" s="116" t="n">
        <v>68.0511</v>
      </c>
      <c r="L25" s="114" t="n">
        <v>69.7366</v>
      </c>
      <c r="M25" s="142" t="n">
        <v>4569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64579</v>
      </c>
      <c r="F26" s="164" t="n">
        <v>255205</v>
      </c>
      <c r="G26" s="165" t="n">
        <v>206394</v>
      </c>
      <c r="H26" s="165" t="n">
        <v>187388</v>
      </c>
      <c r="I26" s="115" t="n">
        <v>90.7914</v>
      </c>
      <c r="J26" s="166" t="n">
        <v>90.7914</v>
      </c>
      <c r="K26" s="116" t="n">
        <v>70.825</v>
      </c>
      <c r="L26" s="114" t="n">
        <v>73.4265</v>
      </c>
      <c r="M26" s="142" t="n">
        <v>206394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36031</v>
      </c>
      <c r="F27" s="164" t="n">
        <v>34969</v>
      </c>
      <c r="G27" s="165" t="n">
        <v>28475</v>
      </c>
      <c r="H27" s="165" t="n">
        <v>24563</v>
      </c>
      <c r="I27" s="115" t="n">
        <v>86.2616</v>
      </c>
      <c r="J27" s="166" t="n">
        <v>86.2616</v>
      </c>
      <c r="K27" s="116" t="n">
        <v>68.1719</v>
      </c>
      <c r="L27" s="114" t="n">
        <v>70.2422</v>
      </c>
      <c r="M27" s="142" t="n">
        <v>28475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81908</v>
      </c>
      <c r="F28" s="164" t="n">
        <v>80062</v>
      </c>
      <c r="G28" s="165" t="n">
        <v>58886</v>
      </c>
      <c r="H28" s="165" t="n">
        <v>52548</v>
      </c>
      <c r="I28" s="115" t="n">
        <v>89.2368</v>
      </c>
      <c r="J28" s="166" t="n">
        <v>89.2368</v>
      </c>
      <c r="K28" s="116" t="n">
        <v>64.1549</v>
      </c>
      <c r="L28" s="114" t="n">
        <v>65.6341</v>
      </c>
      <c r="M28" s="142" t="n">
        <v>58886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22777</v>
      </c>
      <c r="F29" s="164" t="n">
        <v>21258</v>
      </c>
      <c r="G29" s="165" t="n">
        <v>12604</v>
      </c>
      <c r="H29" s="165" t="n">
        <v>10970</v>
      </c>
      <c r="I29" s="115" t="n">
        <v>87.0359</v>
      </c>
      <c r="J29" s="166" t="n">
        <v>87.0359</v>
      </c>
      <c r="K29" s="116" t="n">
        <v>48.1626</v>
      </c>
      <c r="L29" s="114" t="n">
        <v>51.6041</v>
      </c>
      <c r="M29" s="142" t="n">
        <v>12604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21708</v>
      </c>
      <c r="F30" s="164" t="n">
        <v>197905</v>
      </c>
      <c r="G30" s="165" t="n">
        <v>145666</v>
      </c>
      <c r="H30" s="165" t="n">
        <v>130609</v>
      </c>
      <c r="I30" s="115" t="n">
        <v>89.6633</v>
      </c>
      <c r="J30" s="166" t="n">
        <v>89.6633</v>
      </c>
      <c r="K30" s="116" t="n">
        <v>58.9104</v>
      </c>
      <c r="L30" s="114" t="n">
        <v>65.9958</v>
      </c>
      <c r="M30" s="142" t="n">
        <v>145666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8220</v>
      </c>
      <c r="F31" s="164" t="n">
        <v>7087</v>
      </c>
      <c r="G31" s="165" t="n">
        <v>5032</v>
      </c>
      <c r="H31" s="165" t="n">
        <v>4212</v>
      </c>
      <c r="I31" s="115" t="n">
        <v>83.7043</v>
      </c>
      <c r="J31" s="166" t="n">
        <v>83.7043</v>
      </c>
      <c r="K31" s="116" t="n">
        <v>51.2409</v>
      </c>
      <c r="L31" s="114" t="n">
        <v>59.4328</v>
      </c>
      <c r="M31" s="142" t="n">
        <v>5032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528355</v>
      </c>
      <c r="F32" s="164" t="n">
        <v>481933</v>
      </c>
      <c r="G32" s="165" t="n">
        <v>430693</v>
      </c>
      <c r="H32" s="165" t="n">
        <v>365530</v>
      </c>
      <c r="I32" s="115" t="n">
        <v>84.8702</v>
      </c>
      <c r="J32" s="166" t="n">
        <v>84.8702</v>
      </c>
      <c r="K32" s="116" t="n">
        <v>69.1827</v>
      </c>
      <c r="L32" s="114" t="n">
        <v>75.8466</v>
      </c>
      <c r="M32" s="142" t="n">
        <v>430693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52426</v>
      </c>
      <c r="F33" s="164" t="n">
        <v>49870</v>
      </c>
      <c r="G33" s="165" t="n">
        <v>42313</v>
      </c>
      <c r="H33" s="165" t="n">
        <v>35809</v>
      </c>
      <c r="I33" s="115" t="n">
        <v>84.6288</v>
      </c>
      <c r="J33" s="166" t="n">
        <v>84.6288</v>
      </c>
      <c r="K33" s="116" t="n">
        <v>68.3039</v>
      </c>
      <c r="L33" s="114" t="n">
        <v>71.8047</v>
      </c>
      <c r="M33" s="142" t="n">
        <v>42313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348</v>
      </c>
      <c r="F34" s="164" t="n">
        <v>1315</v>
      </c>
      <c r="G34" s="165" t="n">
        <v>1258</v>
      </c>
      <c r="H34" s="165" t="n">
        <v>1127</v>
      </c>
      <c r="I34" s="115" t="n">
        <v>89.5867</v>
      </c>
      <c r="J34" s="166" t="n">
        <v>89.5867</v>
      </c>
      <c r="K34" s="116" t="n">
        <v>83.6053</v>
      </c>
      <c r="L34" s="114" t="n">
        <v>85.7034</v>
      </c>
      <c r="M34" s="142" t="n">
        <v>1258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9683</v>
      </c>
      <c r="F35" s="164" t="n">
        <v>19099</v>
      </c>
      <c r="G35" s="165" t="n">
        <v>16401</v>
      </c>
      <c r="H35" s="165" t="n">
        <v>14094</v>
      </c>
      <c r="I35" s="115" t="n">
        <v>85.9338</v>
      </c>
      <c r="J35" s="166" t="n">
        <v>85.9338</v>
      </c>
      <c r="K35" s="116" t="n">
        <v>71.6049</v>
      </c>
      <c r="L35" s="114" t="n">
        <v>73.7944</v>
      </c>
      <c r="M35" s="142" t="n">
        <v>16401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53535</v>
      </c>
      <c r="F36" s="164" t="n">
        <v>49854</v>
      </c>
      <c r="G36" s="165" t="n">
        <v>32841</v>
      </c>
      <c r="H36" s="165" t="n">
        <v>26578</v>
      </c>
      <c r="I36" s="115" t="n">
        <v>80.9293</v>
      </c>
      <c r="J36" s="166" t="n">
        <v>80.9293</v>
      </c>
      <c r="K36" s="116" t="n">
        <v>49.646</v>
      </c>
      <c r="L36" s="114" t="n">
        <v>53.3117</v>
      </c>
      <c r="M36" s="142" t="n">
        <v>32841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9120</v>
      </c>
      <c r="F37" s="164" t="n">
        <v>18722</v>
      </c>
      <c r="G37" s="165" t="n">
        <v>16207</v>
      </c>
      <c r="H37" s="165" t="n">
        <v>13678</v>
      </c>
      <c r="I37" s="115" t="n">
        <v>84.3956</v>
      </c>
      <c r="J37" s="166" t="n">
        <v>84.3956</v>
      </c>
      <c r="K37" s="116" t="n">
        <v>71.5377</v>
      </c>
      <c r="L37" s="114" t="n">
        <v>73.0584</v>
      </c>
      <c r="M37" s="142" t="n">
        <v>16207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5582</v>
      </c>
      <c r="F38" s="164" t="n">
        <v>5552</v>
      </c>
      <c r="G38" s="165" t="n">
        <v>4996</v>
      </c>
      <c r="H38" s="165" t="n">
        <v>4568</v>
      </c>
      <c r="I38" s="115" t="n">
        <v>91.4332</v>
      </c>
      <c r="J38" s="166" t="n">
        <v>91.4332</v>
      </c>
      <c r="K38" s="116" t="n">
        <v>81.8345</v>
      </c>
      <c r="L38" s="114" t="n">
        <v>82.2767</v>
      </c>
      <c r="M38" s="142" t="n">
        <v>4996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8012</v>
      </c>
      <c r="F39" s="164" t="n">
        <v>17207</v>
      </c>
      <c r="G39" s="165" t="n">
        <v>14181</v>
      </c>
      <c r="H39" s="165" t="n">
        <v>12140</v>
      </c>
      <c r="I39" s="115" t="n">
        <v>85.6075</v>
      </c>
      <c r="J39" s="166" t="n">
        <v>85.6075</v>
      </c>
      <c r="K39" s="116" t="n">
        <v>67.3995</v>
      </c>
      <c r="L39" s="114" t="n">
        <v>70.5527</v>
      </c>
      <c r="M39" s="142" t="n">
        <v>14181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361123</v>
      </c>
      <c r="F40" s="164" t="n">
        <v>320338</v>
      </c>
      <c r="G40" s="165" t="n">
        <v>268090</v>
      </c>
      <c r="H40" s="165" t="n">
        <v>232799</v>
      </c>
      <c r="I40" s="115" t="n">
        <v>86.8361</v>
      </c>
      <c r="J40" s="166" t="n">
        <v>86.8361</v>
      </c>
      <c r="K40" s="116" t="n">
        <v>64.4653</v>
      </c>
      <c r="L40" s="114" t="n">
        <v>72.6729</v>
      </c>
      <c r="M40" s="142" t="n">
        <v>268090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203</v>
      </c>
      <c r="F41" s="164" t="n">
        <v>1188</v>
      </c>
      <c r="G41" s="165" t="n">
        <v>1010</v>
      </c>
      <c r="H41" s="165" t="n">
        <v>916</v>
      </c>
      <c r="I41" s="115" t="n">
        <v>90.6931</v>
      </c>
      <c r="J41" s="166" t="n">
        <v>90.6931</v>
      </c>
      <c r="K41" s="116" t="n">
        <v>76.143</v>
      </c>
      <c r="L41" s="114" t="n">
        <v>77.1044</v>
      </c>
      <c r="M41" s="142" t="n">
        <v>1010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68782</v>
      </c>
      <c r="F42" s="164" t="n">
        <v>64436</v>
      </c>
      <c r="G42" s="165" t="n">
        <v>47265</v>
      </c>
      <c r="H42" s="165" t="n">
        <v>42544</v>
      </c>
      <c r="I42" s="115" t="n">
        <v>90.0116</v>
      </c>
      <c r="J42" s="166" t="n">
        <v>90.0116</v>
      </c>
      <c r="K42" s="116" t="n">
        <v>61.8534</v>
      </c>
      <c r="L42" s="114" t="n">
        <v>66.0252</v>
      </c>
      <c r="M42" s="142" t="n">
        <v>47265</v>
      </c>
      <c r="N42" s="142"/>
      <c r="O42" s="142"/>
      <c r="P42" s="142"/>
      <c r="Q42" s="142"/>
      <c r="R42" s="142"/>
    </row>
    <row r="43" customFormat="false" ht="13.5" hidden="false" customHeight="false" outlineLevel="0" collapsed="false">
      <c r="A43" s="39"/>
      <c r="B43" s="40"/>
      <c r="C43" s="41"/>
      <c r="D43" s="42" t="s">
        <v>87</v>
      </c>
      <c r="E43" s="121" t="n">
        <f aca="false">SUM(E7:E42)</f>
        <v>2766936</v>
      </c>
      <c r="F43" s="167" t="n">
        <f aca="false">SUM(F7:F42)</f>
        <v>2594416</v>
      </c>
      <c r="G43" s="122" t="n">
        <f aca="false">SUM(G7:G42)</f>
        <v>2141249</v>
      </c>
      <c r="H43" s="100" t="n">
        <f aca="false">SUM(H7:H42)</f>
        <v>1851671</v>
      </c>
      <c r="I43" s="168" t="n">
        <f aca="false">(H43/G43)*100</f>
        <v>86.4762108470337</v>
      </c>
      <c r="J43" s="169" t="n">
        <f aca="false">(H43/M43)*100</f>
        <v>86.4762108470337</v>
      </c>
      <c r="K43" s="170" t="n">
        <f aca="false">(H43/E43)*100</f>
        <v>66.9213527165066</v>
      </c>
      <c r="L43" s="124" t="n">
        <f aca="false">(H43/F43)*100</f>
        <v>71.3713991896442</v>
      </c>
      <c r="M43" s="2" t="n">
        <f aca="false">SUM(M7:M42)</f>
        <v>2141249</v>
      </c>
    </row>
    <row r="44" customFormat="false" ht="12.75" hidden="false" customHeight="false" outlineLevel="0" collapsed="false">
      <c r="A44" s="46"/>
      <c r="B44" s="47"/>
      <c r="C44" s="48"/>
      <c r="D44" s="49" t="s">
        <v>88</v>
      </c>
      <c r="E44" s="128" t="n">
        <f aca="false">MAX(E7:E42)</f>
        <v>528355</v>
      </c>
      <c r="F44" s="171" t="n">
        <f aca="false">MAX(F7:F42)</f>
        <v>481933</v>
      </c>
      <c r="G44" s="172" t="n">
        <f aca="false">MAX(G7:G42)</f>
        <v>430693</v>
      </c>
      <c r="H44" s="173" t="n">
        <f aca="false">MAX(H7:H42)</f>
        <v>365530</v>
      </c>
      <c r="I44" s="174" t="n">
        <f aca="false">MAX(I7:I42)</f>
        <v>91.4332</v>
      </c>
      <c r="J44" s="175" t="n">
        <f aca="false">MAX(J7:J42)</f>
        <v>91.4332</v>
      </c>
      <c r="K44" s="176" t="n">
        <f aca="false">MAX(K7:K42)</f>
        <v>86.5227</v>
      </c>
      <c r="L44" s="131" t="n">
        <f aca="false">MAX(L7:L42)</f>
        <v>87.1065</v>
      </c>
      <c r="M44" s="2" t="n">
        <f aca="false">MAX(M7:M42)</f>
        <v>430693</v>
      </c>
    </row>
    <row r="45" customFormat="false" ht="12.75" hidden="false" customHeight="false" outlineLevel="0" collapsed="false">
      <c r="A45" s="46"/>
      <c r="B45" s="47"/>
      <c r="C45" s="48"/>
      <c r="D45" s="49" t="s">
        <v>89</v>
      </c>
      <c r="E45" s="128" t="n">
        <f aca="false">AVERAGE(E6:E42)</f>
        <v>76859.3333333333</v>
      </c>
      <c r="F45" s="171" t="n">
        <f aca="false">AVERAGE(F6:F42)</f>
        <v>72067.1111111111</v>
      </c>
      <c r="G45" s="172" t="n">
        <f aca="false">AVERAGE(G6:G42)</f>
        <v>59479.1388888889</v>
      </c>
      <c r="H45" s="173" t="n">
        <f aca="false">AVERAGE(H6:H42)</f>
        <v>51435.3055555556</v>
      </c>
      <c r="I45" s="174" t="n">
        <f aca="false">AVERAGE(I6:I42)</f>
        <v>86.8494777777778</v>
      </c>
      <c r="J45" s="175" t="n">
        <f aca="false">AVERAGE(J6:J42)</f>
        <v>86.8494777777778</v>
      </c>
      <c r="K45" s="176" t="n">
        <f aca="false">AVERAGE(K6:K42)</f>
        <v>67.7152722222222</v>
      </c>
      <c r="L45" s="131" t="n">
        <f aca="false">AVERAGE(L6:L42)</f>
        <v>70.6798861111111</v>
      </c>
      <c r="M45" s="2" t="n">
        <f aca="false">AVERAGE(M6:M42)</f>
        <v>59479.1388888889</v>
      </c>
    </row>
    <row r="46" customFormat="false" ht="13.5" hidden="false" customHeight="false" outlineLevel="0" collapsed="false">
      <c r="A46" s="53"/>
      <c r="B46" s="54"/>
      <c r="C46" s="55"/>
      <c r="D46" s="56" t="s">
        <v>90</v>
      </c>
      <c r="E46" s="134" t="n">
        <f aca="false">MIN(E6:E42)</f>
        <v>1203</v>
      </c>
      <c r="F46" s="177" t="n">
        <f aca="false">MIN(F6:F42)</f>
        <v>1188</v>
      </c>
      <c r="G46" s="178" t="n">
        <f aca="false">MIN(G6:G42)</f>
        <v>1010</v>
      </c>
      <c r="H46" s="179" t="n">
        <f aca="false">MIN(H6:H42)</f>
        <v>916</v>
      </c>
      <c r="I46" s="180" t="n">
        <f aca="false">MIN(I6:I42)</f>
        <v>80.9293</v>
      </c>
      <c r="J46" s="181" t="n">
        <f aca="false">MIN(J6:J42)</f>
        <v>80.9293</v>
      </c>
      <c r="K46" s="182" t="n">
        <f aca="false">MIN(K6:K42)</f>
        <v>48.1626</v>
      </c>
      <c r="L46" s="137" t="n">
        <f aca="false">MIN(L6:L42)</f>
        <v>51.6041</v>
      </c>
      <c r="M46" s="2" t="n">
        <f aca="false">MIN(M6:M42)</f>
        <v>1010</v>
      </c>
    </row>
    <row r="47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13</v>
      </c>
      <c r="B2" s="78"/>
      <c r="C2" s="78"/>
      <c r="D2" s="78"/>
      <c r="E2" s="143"/>
      <c r="F2" s="196"/>
      <c r="G2" s="197" t="s">
        <v>114</v>
      </c>
      <c r="H2" s="197"/>
      <c r="I2" s="198" t="s">
        <v>115</v>
      </c>
      <c r="J2" s="198"/>
      <c r="K2" s="198" t="s">
        <v>116</v>
      </c>
      <c r="L2" s="198"/>
      <c r="M2" s="198" t="s">
        <v>117</v>
      </c>
      <c r="N2" s="198"/>
      <c r="O2" s="199" t="s">
        <v>118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09</v>
      </c>
      <c r="J3" s="205"/>
      <c r="K3" s="204"/>
      <c r="L3" s="205" t="s">
        <v>2</v>
      </c>
      <c r="M3" s="204"/>
      <c r="N3" s="205" t="s">
        <v>2</v>
      </c>
      <c r="O3" s="204" t="s">
        <v>87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87</v>
      </c>
      <c r="F4" s="207" t="s">
        <v>119</v>
      </c>
      <c r="G4" s="206"/>
      <c r="H4" s="207"/>
      <c r="I4" s="204" t="s">
        <v>112</v>
      </c>
      <c r="J4" s="205" t="s">
        <v>2</v>
      </c>
      <c r="K4" s="204"/>
      <c r="L4" s="205" t="s">
        <v>116</v>
      </c>
      <c r="M4" s="204" t="s">
        <v>112</v>
      </c>
      <c r="N4" s="205" t="s">
        <v>120</v>
      </c>
      <c r="O4" s="204" t="s">
        <v>112</v>
      </c>
      <c r="P4" s="207" t="s">
        <v>118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09</v>
      </c>
      <c r="F5" s="207" t="s">
        <v>87</v>
      </c>
      <c r="G5" s="206" t="s">
        <v>121</v>
      </c>
      <c r="H5" s="207" t="s">
        <v>2</v>
      </c>
      <c r="I5" s="204" t="s">
        <v>122</v>
      </c>
      <c r="J5" s="205" t="s">
        <v>122</v>
      </c>
      <c r="K5" s="204" t="s">
        <v>112</v>
      </c>
      <c r="L5" s="205" t="s">
        <v>123</v>
      </c>
      <c r="M5" s="204" t="s">
        <v>117</v>
      </c>
      <c r="N5" s="205" t="s">
        <v>123</v>
      </c>
      <c r="O5" s="204" t="s">
        <v>118</v>
      </c>
      <c r="P5" s="207" t="s">
        <v>123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12</v>
      </c>
      <c r="F6" s="209" t="s">
        <v>2</v>
      </c>
      <c r="G6" s="208" t="s">
        <v>124</v>
      </c>
      <c r="H6" s="209" t="s">
        <v>121</v>
      </c>
      <c r="I6" s="210" t="s">
        <v>125</v>
      </c>
      <c r="J6" s="211" t="s">
        <v>126</v>
      </c>
      <c r="K6" s="210" t="s">
        <v>116</v>
      </c>
      <c r="L6" s="211" t="s">
        <v>112</v>
      </c>
      <c r="M6" s="210" t="s">
        <v>127</v>
      </c>
      <c r="N6" s="211" t="s">
        <v>112</v>
      </c>
      <c r="O6" s="210" t="s">
        <v>109</v>
      </c>
      <c r="P6" s="209" t="s">
        <v>112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9121</v>
      </c>
      <c r="F7" s="106" t="n">
        <v>17.6516</v>
      </c>
      <c r="G7" s="101" t="n">
        <v>7511</v>
      </c>
      <c r="H7" s="106" t="n">
        <v>82.3484</v>
      </c>
      <c r="I7" s="101" t="n">
        <v>1514</v>
      </c>
      <c r="J7" s="106" t="n">
        <v>16.5991</v>
      </c>
      <c r="K7" s="101" t="n">
        <v>94</v>
      </c>
      <c r="L7" s="106" t="n">
        <v>1.0306</v>
      </c>
      <c r="M7" s="101" t="n">
        <v>0</v>
      </c>
      <c r="N7" s="106"/>
      <c r="O7" s="101" t="n">
        <v>2</v>
      </c>
      <c r="P7" s="106" t="n">
        <v>0.0219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46030</v>
      </c>
      <c r="F8" s="114" t="n">
        <v>101.3969</v>
      </c>
      <c r="G8" s="110" t="n">
        <v>-643</v>
      </c>
      <c r="H8" s="114" t="n">
        <v>-1.3969</v>
      </c>
      <c r="I8" s="110" t="n">
        <v>45550</v>
      </c>
      <c r="J8" s="114" t="n">
        <v>98.9572</v>
      </c>
      <c r="K8" s="110" t="n">
        <v>1079</v>
      </c>
      <c r="L8" s="114" t="n">
        <v>2.3441</v>
      </c>
      <c r="M8" s="110" t="n">
        <v>0</v>
      </c>
      <c r="N8" s="114"/>
      <c r="O8" s="110" t="n">
        <v>44</v>
      </c>
      <c r="P8" s="114" t="n">
        <v>0.0956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96471</v>
      </c>
      <c r="F9" s="114" t="n">
        <v>94.0221</v>
      </c>
      <c r="G9" s="110" t="n">
        <v>11745</v>
      </c>
      <c r="H9" s="114" t="n">
        <v>5.978</v>
      </c>
      <c r="I9" s="110" t="n">
        <v>183139</v>
      </c>
      <c r="J9" s="114" t="n">
        <v>93.2143</v>
      </c>
      <c r="K9" s="110" t="n">
        <v>1434</v>
      </c>
      <c r="L9" s="114" t="n">
        <v>0.7299</v>
      </c>
      <c r="M9" s="110" t="n">
        <v>0</v>
      </c>
      <c r="N9" s="114"/>
      <c r="O9" s="110" t="n">
        <v>153</v>
      </c>
      <c r="P9" s="114" t="n">
        <v>0.0779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9450</v>
      </c>
      <c r="F10" s="114" t="n">
        <v>88.6684</v>
      </c>
      <c r="G10" s="110" t="n">
        <v>2204</v>
      </c>
      <c r="H10" s="114" t="n">
        <v>11.3316</v>
      </c>
      <c r="I10" s="110" t="n">
        <v>17043</v>
      </c>
      <c r="J10" s="114" t="n">
        <v>87.6247</v>
      </c>
      <c r="K10" s="110" t="n">
        <v>133</v>
      </c>
      <c r="L10" s="114" t="n">
        <v>0.6838</v>
      </c>
      <c r="M10" s="110" t="n">
        <v>0</v>
      </c>
      <c r="N10" s="114"/>
      <c r="O10" s="110" t="n">
        <v>70</v>
      </c>
      <c r="P10" s="114" t="n">
        <v>0.3599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5100</v>
      </c>
      <c r="F11" s="114" t="n">
        <v>100.7968</v>
      </c>
      <c r="G11" s="110" t="n">
        <v>-200</v>
      </c>
      <c r="H11" s="114" t="n">
        <v>-0.7968</v>
      </c>
      <c r="I11" s="110" t="n">
        <v>25100</v>
      </c>
      <c r="J11" s="114" t="n">
        <v>100</v>
      </c>
      <c r="K11" s="110" t="n">
        <v>200</v>
      </c>
      <c r="L11" s="114" t="n">
        <v>0.7968</v>
      </c>
      <c r="M11" s="110" t="n">
        <v>0</v>
      </c>
      <c r="N11" s="114"/>
      <c r="O11" s="110" t="n">
        <v>0</v>
      </c>
      <c r="P11" s="114"/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33587</v>
      </c>
      <c r="F12" s="114" t="n">
        <v>101.2952</v>
      </c>
      <c r="G12" s="110" t="n">
        <v>-435</v>
      </c>
      <c r="H12" s="114" t="n">
        <v>-1.2951</v>
      </c>
      <c r="I12" s="110" t="n">
        <v>33583</v>
      </c>
      <c r="J12" s="114" t="n">
        <v>99.9881</v>
      </c>
      <c r="K12" s="110" t="n">
        <v>424</v>
      </c>
      <c r="L12" s="114" t="n">
        <v>1.2624</v>
      </c>
      <c r="M12" s="110" t="n">
        <v>0</v>
      </c>
      <c r="N12" s="114"/>
      <c r="O12" s="110" t="n">
        <v>15</v>
      </c>
      <c r="P12" s="114" t="n">
        <v>0.0447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0123</v>
      </c>
      <c r="F13" s="114" t="n">
        <v>101.057</v>
      </c>
      <c r="G13" s="110" t="n">
        <v>-107</v>
      </c>
      <c r="H13" s="114" t="n">
        <v>-1.057</v>
      </c>
      <c r="I13" s="110" t="n">
        <v>10106</v>
      </c>
      <c r="J13" s="114" t="n">
        <v>99.8321</v>
      </c>
      <c r="K13" s="110" t="n">
        <v>120</v>
      </c>
      <c r="L13" s="114" t="n">
        <v>1.1854</v>
      </c>
      <c r="M13" s="110" t="n">
        <v>0</v>
      </c>
      <c r="N13" s="114"/>
      <c r="O13" s="110" t="n">
        <v>4</v>
      </c>
      <c r="P13" s="114" t="n">
        <v>0.0395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2897</v>
      </c>
      <c r="F14" s="114" t="n">
        <v>101.985</v>
      </c>
      <c r="G14" s="110" t="n">
        <v>-256</v>
      </c>
      <c r="H14" s="114" t="n">
        <v>-1.985</v>
      </c>
      <c r="I14" s="110" t="n">
        <v>12841</v>
      </c>
      <c r="J14" s="114" t="n">
        <v>99.5658</v>
      </c>
      <c r="K14" s="110" t="n">
        <v>234</v>
      </c>
      <c r="L14" s="114" t="n">
        <v>1.8144</v>
      </c>
      <c r="M14" s="110" t="n">
        <v>0</v>
      </c>
      <c r="N14" s="114"/>
      <c r="O14" s="110" t="n">
        <v>78</v>
      </c>
      <c r="P14" s="114" t="n">
        <v>0.6048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74535</v>
      </c>
      <c r="F15" s="114" t="n">
        <v>100.7004</v>
      </c>
      <c r="G15" s="110" t="n">
        <v>-522</v>
      </c>
      <c r="H15" s="114" t="n">
        <v>-0.7003</v>
      </c>
      <c r="I15" s="110" t="n">
        <v>74535</v>
      </c>
      <c r="J15" s="114" t="n">
        <v>100</v>
      </c>
      <c r="K15" s="110" t="n">
        <v>487</v>
      </c>
      <c r="L15" s="114" t="n">
        <v>0.6534</v>
      </c>
      <c r="M15" s="110" t="n">
        <v>0</v>
      </c>
      <c r="N15" s="114"/>
      <c r="O15" s="110" t="n">
        <v>35</v>
      </c>
      <c r="P15" s="114" t="n">
        <v>0.047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55574</v>
      </c>
      <c r="F16" s="114" t="n">
        <v>100.5974</v>
      </c>
      <c r="G16" s="110" t="n">
        <v>-332</v>
      </c>
      <c r="H16" s="114" t="n">
        <v>-0.5974</v>
      </c>
      <c r="I16" s="110" t="n">
        <v>55574</v>
      </c>
      <c r="J16" s="114" t="n">
        <v>100</v>
      </c>
      <c r="K16" s="110" t="n">
        <v>330</v>
      </c>
      <c r="L16" s="114" t="n">
        <v>0.5938</v>
      </c>
      <c r="M16" s="110" t="n">
        <v>0</v>
      </c>
      <c r="N16" s="114"/>
      <c r="O16" s="110" t="n">
        <v>2</v>
      </c>
      <c r="P16" s="114" t="n">
        <v>0.0036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162</v>
      </c>
      <c r="F17" s="114" t="n">
        <v>100.8606</v>
      </c>
      <c r="G17" s="110" t="n">
        <v>-10</v>
      </c>
      <c r="H17" s="114" t="n">
        <v>-0.8606</v>
      </c>
      <c r="I17" s="110" t="n">
        <v>1160</v>
      </c>
      <c r="J17" s="114" t="n">
        <v>99.8279</v>
      </c>
      <c r="K17" s="110" t="n">
        <v>12</v>
      </c>
      <c r="L17" s="114" t="n">
        <v>1.0327</v>
      </c>
      <c r="M17" s="110" t="n">
        <v>0</v>
      </c>
      <c r="N17" s="114"/>
      <c r="O17" s="110" t="n">
        <v>0</v>
      </c>
      <c r="P17" s="114"/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4243</v>
      </c>
      <c r="F18" s="114" t="n">
        <v>99.9764</v>
      </c>
      <c r="G18" s="110" t="n">
        <v>1</v>
      </c>
      <c r="H18" s="114" t="n">
        <v>0.0236</v>
      </c>
      <c r="I18" s="110" t="n">
        <v>4242</v>
      </c>
      <c r="J18" s="114" t="n">
        <v>99.9764</v>
      </c>
      <c r="K18" s="110"/>
      <c r="L18" s="114"/>
      <c r="M18" s="110" t="n">
        <v>0</v>
      </c>
      <c r="N18" s="114"/>
      <c r="O18" s="110" t="n">
        <v>0</v>
      </c>
      <c r="P18" s="114"/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735</v>
      </c>
      <c r="F19" s="114" t="n">
        <v>100.0269</v>
      </c>
      <c r="G19" s="110" t="n">
        <v>-1</v>
      </c>
      <c r="H19" s="114" t="n">
        <v>-0.0268</v>
      </c>
      <c r="I19" s="110" t="n">
        <v>3714</v>
      </c>
      <c r="J19" s="114" t="n">
        <v>99.4378</v>
      </c>
      <c r="K19" s="110" t="n">
        <v>21</v>
      </c>
      <c r="L19" s="114" t="n">
        <v>0.5623</v>
      </c>
      <c r="M19" s="110" t="n">
        <v>0</v>
      </c>
      <c r="N19" s="114"/>
      <c r="O19" s="110" t="n">
        <v>1</v>
      </c>
      <c r="P19" s="114" t="n">
        <v>0.0268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9926</v>
      </c>
      <c r="F20" s="114" t="n">
        <v>102.8915</v>
      </c>
      <c r="G20" s="110" t="n">
        <v>-287</v>
      </c>
      <c r="H20" s="114" t="n">
        <v>-2.8914</v>
      </c>
      <c r="I20" s="110" t="n">
        <v>9923</v>
      </c>
      <c r="J20" s="114" t="n">
        <v>99.9698</v>
      </c>
      <c r="K20" s="110" t="n">
        <v>120</v>
      </c>
      <c r="L20" s="114" t="n">
        <v>1.209</v>
      </c>
      <c r="M20" s="110" t="n">
        <v>0</v>
      </c>
      <c r="N20" s="114"/>
      <c r="O20" s="110" t="n">
        <v>170</v>
      </c>
      <c r="P20" s="114" t="n">
        <v>1.7127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03026</v>
      </c>
      <c r="F21" s="114" t="n">
        <v>94.6295</v>
      </c>
      <c r="G21" s="110" t="n">
        <v>5533</v>
      </c>
      <c r="H21" s="114" t="n">
        <v>5.3705</v>
      </c>
      <c r="I21" s="110" t="n">
        <v>96611</v>
      </c>
      <c r="J21" s="114" t="n">
        <v>93.7734</v>
      </c>
      <c r="K21" s="110" t="n">
        <v>872</v>
      </c>
      <c r="L21" s="114" t="n">
        <v>0.8464</v>
      </c>
      <c r="M21" s="110" t="n">
        <v>0</v>
      </c>
      <c r="N21" s="114"/>
      <c r="O21" s="110" t="n">
        <v>10</v>
      </c>
      <c r="P21" s="114" t="n">
        <v>0.0097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8205</v>
      </c>
      <c r="F22" s="114" t="n">
        <v>103.1322</v>
      </c>
      <c r="G22" s="110" t="n">
        <v>-257</v>
      </c>
      <c r="H22" s="114" t="n">
        <v>-3.1322</v>
      </c>
      <c r="I22" s="110" t="n">
        <v>8089</v>
      </c>
      <c r="J22" s="114" t="n">
        <v>98.5862</v>
      </c>
      <c r="K22" s="110" t="n">
        <v>184</v>
      </c>
      <c r="L22" s="114" t="n">
        <v>2.2425</v>
      </c>
      <c r="M22" s="110" t="n">
        <v>0</v>
      </c>
      <c r="N22" s="114"/>
      <c r="O22" s="110" t="n">
        <v>189</v>
      </c>
      <c r="P22" s="114" t="n">
        <v>2.3035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2663</v>
      </c>
      <c r="F23" s="114" t="n">
        <v>99.3906</v>
      </c>
      <c r="G23" s="110" t="n">
        <v>260</v>
      </c>
      <c r="H23" s="114" t="n">
        <v>0.6094</v>
      </c>
      <c r="I23" s="110" t="n">
        <v>42017</v>
      </c>
      <c r="J23" s="114" t="n">
        <v>98.4858</v>
      </c>
      <c r="K23" s="110" t="n">
        <v>384</v>
      </c>
      <c r="L23" s="114" t="n">
        <v>0.9001</v>
      </c>
      <c r="M23" s="110" t="n">
        <v>0</v>
      </c>
      <c r="N23" s="114"/>
      <c r="O23" s="110" t="n">
        <v>2</v>
      </c>
      <c r="P23" s="114" t="n">
        <v>0.0047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31752</v>
      </c>
      <c r="F24" s="114" t="n">
        <v>100</v>
      </c>
      <c r="G24" s="110"/>
      <c r="H24" s="114"/>
      <c r="I24" s="110" t="n">
        <v>31752</v>
      </c>
      <c r="J24" s="114" t="n">
        <v>100</v>
      </c>
      <c r="K24" s="110"/>
      <c r="L24" s="114"/>
      <c r="M24" s="110" t="n">
        <v>0</v>
      </c>
      <c r="N24" s="114"/>
      <c r="O24" s="110" t="n">
        <v>0</v>
      </c>
      <c r="P24" s="114"/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3998</v>
      </c>
      <c r="F25" s="114" t="n">
        <v>100</v>
      </c>
      <c r="G25" s="110"/>
      <c r="H25" s="114"/>
      <c r="I25" s="110" t="n">
        <v>3998</v>
      </c>
      <c r="J25" s="114" t="n">
        <v>100</v>
      </c>
      <c r="K25" s="110"/>
      <c r="L25" s="114"/>
      <c r="M25" s="110" t="n">
        <v>0</v>
      </c>
      <c r="N25" s="114"/>
      <c r="O25" s="110" t="n">
        <v>0</v>
      </c>
      <c r="P25" s="114"/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87388</v>
      </c>
      <c r="F26" s="114" t="n">
        <v>92.4371</v>
      </c>
      <c r="G26" s="110" t="n">
        <v>14172</v>
      </c>
      <c r="H26" s="114" t="n">
        <v>7.5629</v>
      </c>
      <c r="I26" s="110" t="n">
        <v>172116</v>
      </c>
      <c r="J26" s="114" t="n">
        <v>91.8501</v>
      </c>
      <c r="K26" s="110" t="n">
        <v>1005</v>
      </c>
      <c r="L26" s="114" t="n">
        <v>0.5363</v>
      </c>
      <c r="M26" s="110" t="n">
        <v>0</v>
      </c>
      <c r="N26" s="114"/>
      <c r="O26" s="110" t="n">
        <v>95</v>
      </c>
      <c r="P26" s="114" t="n">
        <v>0.0507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4563</v>
      </c>
      <c r="F27" s="114" t="n">
        <v>102.3043</v>
      </c>
      <c r="G27" s="110" t="n">
        <v>-566</v>
      </c>
      <c r="H27" s="114" t="n">
        <v>-2.3043</v>
      </c>
      <c r="I27" s="110" t="n">
        <v>24061</v>
      </c>
      <c r="J27" s="114" t="n">
        <v>97.9563</v>
      </c>
      <c r="K27" s="110" t="n">
        <v>610</v>
      </c>
      <c r="L27" s="114" t="n">
        <v>2.4834</v>
      </c>
      <c r="M27" s="110" t="n">
        <v>0</v>
      </c>
      <c r="N27" s="114"/>
      <c r="O27" s="110" t="n">
        <v>458</v>
      </c>
      <c r="P27" s="114" t="n">
        <v>1.8646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52548</v>
      </c>
      <c r="F28" s="114" t="n">
        <v>100.1332</v>
      </c>
      <c r="G28" s="110" t="n">
        <v>-70</v>
      </c>
      <c r="H28" s="114" t="n">
        <v>-0.1332</v>
      </c>
      <c r="I28" s="110" t="n">
        <v>52469</v>
      </c>
      <c r="J28" s="114" t="n">
        <v>99.8497</v>
      </c>
      <c r="K28" s="110" t="n">
        <v>138</v>
      </c>
      <c r="L28" s="114" t="n">
        <v>0.2626</v>
      </c>
      <c r="M28" s="110" t="n">
        <v>0</v>
      </c>
      <c r="N28" s="114"/>
      <c r="O28" s="110" t="n">
        <v>11</v>
      </c>
      <c r="P28" s="114" t="n">
        <v>0.0209</v>
      </c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0970</v>
      </c>
      <c r="F29" s="114" t="n">
        <v>101.1395</v>
      </c>
      <c r="G29" s="110" t="n">
        <v>-125</v>
      </c>
      <c r="H29" s="114" t="n">
        <v>-1.1395</v>
      </c>
      <c r="I29" s="110" t="n">
        <v>10893</v>
      </c>
      <c r="J29" s="114" t="n">
        <v>99.2981</v>
      </c>
      <c r="K29" s="110" t="n">
        <v>194</v>
      </c>
      <c r="L29" s="114" t="n">
        <v>1.7685</v>
      </c>
      <c r="M29" s="110" t="n">
        <v>0</v>
      </c>
      <c r="N29" s="114"/>
      <c r="O29" s="110" t="n">
        <v>8</v>
      </c>
      <c r="P29" s="114" t="n">
        <v>0.0729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30609</v>
      </c>
      <c r="F30" s="114" t="n">
        <v>91.4554</v>
      </c>
      <c r="G30" s="110" t="n">
        <v>11160</v>
      </c>
      <c r="H30" s="114" t="n">
        <v>8.5446</v>
      </c>
      <c r="I30" s="110" t="n">
        <v>116702</v>
      </c>
      <c r="J30" s="114" t="n">
        <v>89.3522</v>
      </c>
      <c r="K30" s="110" t="n">
        <v>972</v>
      </c>
      <c r="L30" s="114" t="n">
        <v>0.7442</v>
      </c>
      <c r="M30" s="110" t="n">
        <v>0</v>
      </c>
      <c r="N30" s="114"/>
      <c r="O30" s="110" t="n">
        <v>1775</v>
      </c>
      <c r="P30" s="114" t="n">
        <v>1.359</v>
      </c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4212</v>
      </c>
      <c r="F31" s="114" t="n">
        <v>94.492</v>
      </c>
      <c r="G31" s="110" t="n">
        <v>232</v>
      </c>
      <c r="H31" s="114" t="n">
        <v>5.5081</v>
      </c>
      <c r="I31" s="110" t="n">
        <v>3940</v>
      </c>
      <c r="J31" s="114" t="n">
        <v>93.5423</v>
      </c>
      <c r="K31" s="110" t="n">
        <v>38</v>
      </c>
      <c r="L31" s="114" t="n">
        <v>0.9022</v>
      </c>
      <c r="M31" s="110" t="n">
        <v>0</v>
      </c>
      <c r="N31" s="114"/>
      <c r="O31" s="110" t="n">
        <v>2</v>
      </c>
      <c r="P31" s="114" t="n">
        <v>0.0475</v>
      </c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365530</v>
      </c>
      <c r="F32" s="114" t="n">
        <v>96.1973</v>
      </c>
      <c r="G32" s="110" t="n">
        <v>13900</v>
      </c>
      <c r="H32" s="114" t="n">
        <v>3.8027</v>
      </c>
      <c r="I32" s="110" t="n">
        <v>345957</v>
      </c>
      <c r="J32" s="114" t="n">
        <v>94.6453</v>
      </c>
      <c r="K32" s="110" t="n">
        <v>2823</v>
      </c>
      <c r="L32" s="114" t="n">
        <v>0.7723</v>
      </c>
      <c r="M32" s="110" t="n">
        <v>0</v>
      </c>
      <c r="N32" s="114"/>
      <c r="O32" s="110" t="n">
        <v>2850</v>
      </c>
      <c r="P32" s="114" t="n">
        <v>0.7797</v>
      </c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35809</v>
      </c>
      <c r="F33" s="114" t="n">
        <v>98.4836</v>
      </c>
      <c r="G33" s="110" t="n">
        <v>543</v>
      </c>
      <c r="H33" s="114" t="n">
        <v>1.5164</v>
      </c>
      <c r="I33" s="110" t="n">
        <v>35118</v>
      </c>
      <c r="J33" s="114" t="n">
        <v>98.0703</v>
      </c>
      <c r="K33" s="110" t="n">
        <v>91</v>
      </c>
      <c r="L33" s="114" t="n">
        <v>0.2541</v>
      </c>
      <c r="M33" s="110" t="n">
        <v>0</v>
      </c>
      <c r="N33" s="114"/>
      <c r="O33" s="110" t="n">
        <v>57</v>
      </c>
      <c r="P33" s="114" t="n">
        <v>0.1592</v>
      </c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127</v>
      </c>
      <c r="F34" s="114" t="n">
        <v>100</v>
      </c>
      <c r="G34" s="110"/>
      <c r="H34" s="114"/>
      <c r="I34" s="110" t="n">
        <v>1127</v>
      </c>
      <c r="J34" s="114" t="n">
        <v>100</v>
      </c>
      <c r="K34" s="110" t="n">
        <v>0</v>
      </c>
      <c r="L34" s="114"/>
      <c r="M34" s="110" t="n">
        <v>0</v>
      </c>
      <c r="N34" s="114"/>
      <c r="O34" s="110" t="n">
        <v>0</v>
      </c>
      <c r="P34" s="114"/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4094</v>
      </c>
      <c r="F35" s="114" t="n">
        <v>100.5392</v>
      </c>
      <c r="G35" s="110" t="n">
        <v>-76</v>
      </c>
      <c r="H35" s="114" t="n">
        <v>-0.5392</v>
      </c>
      <c r="I35" s="110" t="n">
        <v>14094</v>
      </c>
      <c r="J35" s="114" t="n">
        <v>100</v>
      </c>
      <c r="K35" s="110"/>
      <c r="L35" s="114"/>
      <c r="M35" s="110" t="n">
        <v>0</v>
      </c>
      <c r="N35" s="114"/>
      <c r="O35" s="110" t="n">
        <v>76</v>
      </c>
      <c r="P35" s="114" t="n">
        <v>0.5392</v>
      </c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6578</v>
      </c>
      <c r="F36" s="114" t="n">
        <v>99.7855</v>
      </c>
      <c r="G36" s="110" t="n">
        <v>57</v>
      </c>
      <c r="H36" s="114" t="n">
        <v>0.2145</v>
      </c>
      <c r="I36" s="110" t="n">
        <v>26145</v>
      </c>
      <c r="J36" s="114" t="n">
        <v>98.3708</v>
      </c>
      <c r="K36" s="110"/>
      <c r="L36" s="114"/>
      <c r="M36" s="110" t="n">
        <v>0</v>
      </c>
      <c r="N36" s="114"/>
      <c r="O36" s="110" t="n">
        <v>376</v>
      </c>
      <c r="P36" s="114" t="n">
        <v>1.4147</v>
      </c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3678</v>
      </c>
      <c r="F37" s="114" t="n">
        <v>99.5761</v>
      </c>
      <c r="G37" s="110" t="n">
        <v>58</v>
      </c>
      <c r="H37" s="114" t="n">
        <v>0.424</v>
      </c>
      <c r="I37" s="110" t="n">
        <v>13546</v>
      </c>
      <c r="J37" s="114" t="n">
        <v>99.035</v>
      </c>
      <c r="K37" s="110" t="n">
        <v>60</v>
      </c>
      <c r="L37" s="114" t="n">
        <v>0.4387</v>
      </c>
      <c r="M37" s="110" t="n">
        <v>0</v>
      </c>
      <c r="N37" s="114"/>
      <c r="O37" s="110" t="n">
        <v>14</v>
      </c>
      <c r="P37" s="114" t="n">
        <v>0.1024</v>
      </c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4568</v>
      </c>
      <c r="F38" s="114" t="n">
        <v>103.8748</v>
      </c>
      <c r="G38" s="110" t="n">
        <v>-177</v>
      </c>
      <c r="H38" s="114" t="n">
        <v>-3.8748</v>
      </c>
      <c r="I38" s="110" t="n">
        <v>4568</v>
      </c>
      <c r="J38" s="114" t="n">
        <v>100</v>
      </c>
      <c r="K38" s="110" t="n">
        <v>173</v>
      </c>
      <c r="L38" s="114" t="n">
        <v>3.7872</v>
      </c>
      <c r="M38" s="110" t="n">
        <v>0</v>
      </c>
      <c r="N38" s="114"/>
      <c r="O38" s="110" t="n">
        <v>4</v>
      </c>
      <c r="P38" s="114" t="n">
        <v>0.0876</v>
      </c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2140</v>
      </c>
      <c r="F39" s="114" t="n">
        <v>104.5552</v>
      </c>
      <c r="G39" s="110" t="n">
        <v>-553</v>
      </c>
      <c r="H39" s="114" t="n">
        <v>-4.5552</v>
      </c>
      <c r="I39" s="110" t="n">
        <v>12140</v>
      </c>
      <c r="J39" s="114" t="n">
        <v>100</v>
      </c>
      <c r="K39" s="110" t="n">
        <v>551</v>
      </c>
      <c r="L39" s="114" t="n">
        <v>4.5387</v>
      </c>
      <c r="M39" s="110" t="n">
        <v>0</v>
      </c>
      <c r="N39" s="114"/>
      <c r="O39" s="110" t="n">
        <v>2</v>
      </c>
      <c r="P39" s="114" t="n">
        <v>0.0165</v>
      </c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32799</v>
      </c>
      <c r="F40" s="114" t="n">
        <v>22.242</v>
      </c>
      <c r="G40" s="110" t="n">
        <v>181020</v>
      </c>
      <c r="H40" s="114" t="n">
        <v>77.7581</v>
      </c>
      <c r="I40" s="110" t="n">
        <v>50289</v>
      </c>
      <c r="J40" s="114" t="n">
        <v>21.6019</v>
      </c>
      <c r="K40" s="110" t="n">
        <v>920</v>
      </c>
      <c r="L40" s="114" t="n">
        <v>0.3952</v>
      </c>
      <c r="M40" s="110" t="n">
        <v>0</v>
      </c>
      <c r="N40" s="114"/>
      <c r="O40" s="110" t="n">
        <v>570</v>
      </c>
      <c r="P40" s="114" t="n">
        <v>0.2449</v>
      </c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916</v>
      </c>
      <c r="F41" s="114" t="n">
        <v>99.5633</v>
      </c>
      <c r="G41" s="110" t="n">
        <v>4</v>
      </c>
      <c r="H41" s="114" t="n">
        <v>0.4367</v>
      </c>
      <c r="I41" s="110" t="n">
        <v>912</v>
      </c>
      <c r="J41" s="114" t="n">
        <v>99.5633</v>
      </c>
      <c r="K41" s="110" t="n">
        <v>0</v>
      </c>
      <c r="L41" s="114"/>
      <c r="M41" s="110" t="n">
        <v>0</v>
      </c>
      <c r="N41" s="114"/>
      <c r="O41" s="110" t="n">
        <v>0</v>
      </c>
      <c r="P41" s="114"/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13" t="n">
        <v>42544</v>
      </c>
      <c r="F42" s="119" t="n">
        <v>97.7811</v>
      </c>
      <c r="G42" s="110" t="n">
        <v>944</v>
      </c>
      <c r="H42" s="114" t="n">
        <v>2.2189</v>
      </c>
      <c r="I42" s="110" t="n">
        <v>41208</v>
      </c>
      <c r="J42" s="114" t="n">
        <v>96.8597</v>
      </c>
      <c r="K42" s="110" t="n">
        <v>388</v>
      </c>
      <c r="L42" s="114" t="n">
        <v>0.912</v>
      </c>
      <c r="M42" s="110" t="n">
        <v>0</v>
      </c>
      <c r="N42" s="114"/>
      <c r="O42" s="110" t="n">
        <v>4</v>
      </c>
      <c r="P42" s="114" t="n">
        <v>0.0094</v>
      </c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5" hidden="false" customHeight="false" outlineLevel="0" collapsed="false">
      <c r="A43" s="39"/>
      <c r="B43" s="40"/>
      <c r="C43" s="41"/>
      <c r="D43" s="42" t="s">
        <v>87</v>
      </c>
      <c r="E43" s="214" t="n">
        <f aca="false">SUM(E6:E42)</f>
        <v>1851671</v>
      </c>
      <c r="F43" s="215" t="n">
        <f aca="false">SUM(L43,N43,P43)</f>
        <v>1.14318364331461</v>
      </c>
      <c r="G43" s="214" t="n">
        <f aca="false">SUM(G6:G42)</f>
        <v>244727</v>
      </c>
      <c r="H43" s="215" t="n">
        <f aca="false">(G43/E43)*100</f>
        <v>13.2165487281488</v>
      </c>
      <c r="I43" s="214" t="n">
        <f aca="false">SUM(I6:I42)</f>
        <v>1585776</v>
      </c>
      <c r="J43" s="215" t="n">
        <f aca="false">(I43/E43)*100</f>
        <v>85.6402676285366</v>
      </c>
      <c r="K43" s="214" t="n">
        <f aca="false">SUM(K6:K42)</f>
        <v>14091</v>
      </c>
      <c r="L43" s="215" t="n">
        <f aca="false">(K43/E43)*100</f>
        <v>0.760988318119148</v>
      </c>
      <c r="M43" s="214" t="n">
        <f aca="false">SUM(M6:M42)</f>
        <v>0</v>
      </c>
      <c r="N43" s="215" t="n">
        <f aca="false">(M43/E43)*100</f>
        <v>0</v>
      </c>
      <c r="O43" s="214" t="n">
        <f aca="false">SUM(O6:O42)</f>
        <v>7077</v>
      </c>
      <c r="P43" s="215" t="n">
        <f aca="false">(O43/E43)*100</f>
        <v>0.382195325195459</v>
      </c>
    </row>
    <row r="44" customFormat="false" ht="12.75" hidden="false" customHeight="false" outlineLevel="0" collapsed="false">
      <c r="A44" s="46"/>
      <c r="B44" s="47"/>
      <c r="C44" s="48"/>
      <c r="D44" s="49" t="s">
        <v>88</v>
      </c>
      <c r="E44" s="216" t="n">
        <f aca="false">MAX(E6:E42)</f>
        <v>365530</v>
      </c>
      <c r="F44" s="217" t="n">
        <f aca="false">MAX(F6:F42)</f>
        <v>104.5552</v>
      </c>
      <c r="G44" s="216" t="n">
        <f aca="false">MAX(G6:G42)</f>
        <v>181020</v>
      </c>
      <c r="H44" s="217" t="n">
        <f aca="false">MAX(H6:H42)</f>
        <v>82.3484</v>
      </c>
      <c r="I44" s="216" t="n">
        <f aca="false">MAX(I6:I42)</f>
        <v>345957</v>
      </c>
      <c r="J44" s="217" t="n">
        <f aca="false">MAX(J6:J42)</f>
        <v>100</v>
      </c>
      <c r="K44" s="216" t="n">
        <f aca="false">MAX(K6:K42)</f>
        <v>2823</v>
      </c>
      <c r="L44" s="217" t="n">
        <f aca="false">MAX(L6:L42)</f>
        <v>4.5387</v>
      </c>
      <c r="M44" s="216" t="n">
        <f aca="false">MAX(M6:M42)</f>
        <v>0</v>
      </c>
      <c r="N44" s="218" t="n">
        <f aca="false">MAX(N6:N42)</f>
        <v>0</v>
      </c>
      <c r="O44" s="216" t="n">
        <f aca="false">MAX(O6:O42)</f>
        <v>2850</v>
      </c>
      <c r="P44" s="217" t="n">
        <f aca="false">MAX(P6:P42)</f>
        <v>2.3035</v>
      </c>
    </row>
    <row r="45" customFormat="false" ht="12.75" hidden="false" customHeight="false" outlineLevel="0" collapsed="false">
      <c r="A45" s="46"/>
      <c r="B45" s="47"/>
      <c r="C45" s="48"/>
      <c r="D45" s="49" t="s">
        <v>89</v>
      </c>
      <c r="E45" s="216" t="n">
        <f aca="false">AVERAGE(E6:E42)</f>
        <v>51435.3055555556</v>
      </c>
      <c r="F45" s="217" t="n">
        <f aca="false">AVERAGE(F6:F42)</f>
        <v>94.8232805555556</v>
      </c>
      <c r="G45" s="216" t="n">
        <f aca="false">AVERAGE(G6:G42)</f>
        <v>7415.9696969697</v>
      </c>
      <c r="H45" s="217" t="n">
        <f aca="false">AVERAGE(H6:H42)</f>
        <v>5.64735454545455</v>
      </c>
      <c r="I45" s="216" t="n">
        <f aca="false">AVERAGE(I6:I42)</f>
        <v>44049.3333333333</v>
      </c>
      <c r="J45" s="217" t="n">
        <f aca="false">AVERAGE(J6:J42)</f>
        <v>93.4953777777778</v>
      </c>
      <c r="K45" s="216" t="n">
        <f aca="false">AVERAGE(K6:K42)</f>
        <v>454.548387096774</v>
      </c>
      <c r="L45" s="217" t="n">
        <f aca="false">AVERAGE(L6:L42)</f>
        <v>1.23044827586207</v>
      </c>
      <c r="M45" s="216" t="n">
        <f aca="false">AVERAGE(M6:M42)</f>
        <v>0</v>
      </c>
      <c r="N45" s="218" t="e">
        <f aca="false">AVERAGE(N6:N42)</f>
        <v>#DIV/0!</v>
      </c>
      <c r="O45" s="216" t="n">
        <f aca="false">AVERAGE(O6:O42)</f>
        <v>196.583333333333</v>
      </c>
      <c r="P45" s="217" t="n">
        <f aca="false">AVERAGE(P6:P42)</f>
        <v>0.41798275862069</v>
      </c>
    </row>
    <row r="46" customFormat="false" ht="13.5" hidden="false" customHeight="false" outlineLevel="0" collapsed="false">
      <c r="A46" s="53"/>
      <c r="B46" s="54"/>
      <c r="C46" s="55"/>
      <c r="D46" s="56" t="s">
        <v>90</v>
      </c>
      <c r="E46" s="219" t="n">
        <f aca="false">MIN(E6:E42)</f>
        <v>916</v>
      </c>
      <c r="F46" s="220" t="n">
        <f aca="false">MIN(F6:F42)</f>
        <v>17.6516</v>
      </c>
      <c r="G46" s="219" t="n">
        <f aca="false">MIN(G6:G42)</f>
        <v>-643</v>
      </c>
      <c r="H46" s="220" t="n">
        <f aca="false">MIN(H6:H42)</f>
        <v>-4.5552</v>
      </c>
      <c r="I46" s="219" t="n">
        <f aca="false">MIN(I6:I42)</f>
        <v>912</v>
      </c>
      <c r="J46" s="220" t="n">
        <f aca="false">MIN(J6:J42)</f>
        <v>16.5991</v>
      </c>
      <c r="K46" s="219" t="n">
        <f aca="false">MIN(K6:K42)</f>
        <v>0</v>
      </c>
      <c r="L46" s="220" t="n">
        <f aca="false">MIN(L6:L42)</f>
        <v>0.2541</v>
      </c>
      <c r="M46" s="219" t="n">
        <f aca="false">MIN(M6:M42)</f>
        <v>0</v>
      </c>
      <c r="N46" s="221" t="n">
        <f aca="false">MIN(N6:N42)</f>
        <v>0</v>
      </c>
      <c r="O46" s="219" t="n">
        <f aca="false">MIN(O6:O42)</f>
        <v>0</v>
      </c>
      <c r="P46" s="220" t="n">
        <f aca="false">MIN(P6:P42)</f>
        <v>0.0036</v>
      </c>
    </row>
    <row r="47" customFormat="false" ht="13.5" hidden="false" customHeight="false" outlineLevel="0" collapsed="false">
      <c r="E47" s="222"/>
      <c r="F47" s="223"/>
      <c r="I47" s="222"/>
      <c r="J47" s="223"/>
      <c r="K47" s="222"/>
      <c r="L47" s="223"/>
      <c r="M47" s="222"/>
      <c r="N47" s="223"/>
      <c r="O47" s="222"/>
      <c r="P47" s="223"/>
    </row>
    <row r="48" customFormat="false" ht="12.75" hidden="false" customHeight="false" outlineLevel="0" collapsed="false">
      <c r="E48" s="222"/>
      <c r="F48" s="223"/>
      <c r="I48" s="222"/>
      <c r="J48" s="223"/>
      <c r="K48" s="222"/>
      <c r="L48" s="223"/>
      <c r="M48" s="222"/>
      <c r="N48" s="223"/>
      <c r="O48" s="222"/>
      <c r="P48" s="223"/>
    </row>
    <row r="49" customFormat="false" ht="12.75" hidden="false" customHeight="false" outlineLevel="0" collapsed="false">
      <c r="E49" s="222"/>
      <c r="F49" s="223"/>
      <c r="I49" s="222"/>
      <c r="J49" s="223"/>
      <c r="K49" s="222"/>
      <c r="L49" s="223"/>
      <c r="M49" s="222"/>
      <c r="N49" s="223"/>
      <c r="O49" s="222"/>
      <c r="P49" s="223"/>
    </row>
    <row r="50" customFormat="false" ht="12.75" hidden="false" customHeight="false" outlineLevel="0" collapsed="false">
      <c r="E50" s="222"/>
      <c r="F50" s="223"/>
      <c r="I50" s="222"/>
      <c r="J50" s="223"/>
      <c r="K50" s="222"/>
      <c r="L50" s="223"/>
      <c r="M50" s="222"/>
      <c r="N50" s="223"/>
      <c r="O50" s="222"/>
      <c r="P50" s="223"/>
    </row>
    <row r="51" customFormat="false" ht="12.75" hidden="false" customHeight="false" outlineLevel="0" collapsed="false">
      <c r="E51" s="222"/>
      <c r="F51" s="223"/>
      <c r="I51" s="222"/>
      <c r="J51" s="223"/>
      <c r="K51" s="222"/>
      <c r="L51" s="223"/>
      <c r="M51" s="222"/>
      <c r="N51" s="223"/>
      <c r="O51" s="222"/>
      <c r="P51" s="223"/>
    </row>
    <row r="52" customFormat="false" ht="12.75" hidden="false" customHeight="false" outlineLevel="0" collapsed="false">
      <c r="E52" s="222"/>
      <c r="F52" s="223"/>
      <c r="I52" s="222"/>
      <c r="J52" s="223"/>
      <c r="K52" s="222"/>
      <c r="L52" s="223"/>
      <c r="M52" s="222"/>
      <c r="N52" s="223"/>
      <c r="O52" s="222"/>
      <c r="P52" s="223"/>
    </row>
    <row r="53" customFormat="false" ht="12.75" hidden="false" customHeight="false" outlineLevel="0" collapsed="false">
      <c r="E53" s="222"/>
      <c r="F53" s="223"/>
      <c r="I53" s="222"/>
      <c r="J53" s="223"/>
      <c r="K53" s="222"/>
      <c r="L53" s="223"/>
      <c r="M53" s="222"/>
      <c r="N53" s="223"/>
      <c r="O53" s="222"/>
      <c r="P53" s="223"/>
    </row>
    <row r="54" customFormat="false" ht="12.75" hidden="false" customHeight="false" outlineLevel="0" collapsed="false">
      <c r="E54" s="222"/>
      <c r="F54" s="223"/>
      <c r="I54" s="222"/>
      <c r="J54" s="223"/>
      <c r="K54" s="222"/>
      <c r="L54" s="223"/>
      <c r="M54" s="222"/>
      <c r="N54" s="223"/>
      <c r="O54" s="222"/>
      <c r="P54" s="223"/>
    </row>
    <row r="55" customFormat="false" ht="12.75" hidden="false" customHeight="false" outlineLevel="0" collapsed="false">
      <c r="E55" s="222"/>
      <c r="F55" s="223"/>
      <c r="I55" s="222"/>
      <c r="J55" s="223"/>
      <c r="K55" s="222"/>
      <c r="L55" s="223"/>
      <c r="M55" s="222"/>
      <c r="N55" s="223"/>
      <c r="O55" s="222"/>
      <c r="P55" s="223"/>
    </row>
    <row r="56" customFormat="false" ht="12.75" hidden="false" customHeight="false" outlineLevel="0" collapsed="false">
      <c r="E56" s="222"/>
      <c r="F56" s="223"/>
      <c r="I56" s="222"/>
      <c r="J56" s="223"/>
      <c r="K56" s="222"/>
      <c r="L56" s="223"/>
      <c r="M56" s="222"/>
      <c r="N56" s="223"/>
      <c r="O56" s="222"/>
      <c r="P56" s="223"/>
    </row>
    <row r="57" customFormat="false" ht="12.75" hidden="false" customHeight="false" outlineLevel="0" collapsed="false">
      <c r="E57" s="222"/>
      <c r="F57" s="223"/>
      <c r="I57" s="222"/>
      <c r="J57" s="223"/>
      <c r="K57" s="222"/>
      <c r="L57" s="223"/>
      <c r="M57" s="222"/>
      <c r="N57" s="223"/>
      <c r="O57" s="222"/>
      <c r="P57" s="223"/>
    </row>
    <row r="58" customFormat="false" ht="12.75" hidden="false" customHeight="false" outlineLevel="0" collapsed="false">
      <c r="E58" s="222"/>
      <c r="F58" s="223"/>
      <c r="I58" s="222"/>
      <c r="J58" s="223"/>
      <c r="K58" s="222"/>
      <c r="L58" s="223"/>
      <c r="M58" s="222"/>
      <c r="N58" s="223"/>
      <c r="O58" s="222"/>
      <c r="P58" s="223"/>
    </row>
    <row r="59" customFormat="false" ht="12.75" hidden="false" customHeight="false" outlineLevel="0" collapsed="false">
      <c r="E59" s="222"/>
      <c r="F59" s="223"/>
      <c r="I59" s="222"/>
      <c r="J59" s="223"/>
      <c r="K59" s="222"/>
      <c r="L59" s="223"/>
      <c r="M59" s="222"/>
      <c r="N59" s="223"/>
      <c r="O59" s="222"/>
      <c r="P59" s="223"/>
    </row>
    <row r="60" customFormat="false" ht="12.75" hidden="false" customHeight="false" outlineLevel="0" collapsed="false">
      <c r="E60" s="222"/>
      <c r="F60" s="223"/>
      <c r="I60" s="222"/>
      <c r="J60" s="223"/>
      <c r="K60" s="222"/>
      <c r="L60" s="223"/>
      <c r="M60" s="222"/>
      <c r="N60" s="223"/>
      <c r="O60" s="222"/>
      <c r="P60" s="223"/>
    </row>
    <row r="61" customFormat="false" ht="12.75" hidden="false" customHeight="false" outlineLevel="0" collapsed="false">
      <c r="E61" s="222"/>
      <c r="F61" s="223"/>
      <c r="I61" s="222"/>
      <c r="J61" s="223"/>
      <c r="K61" s="222"/>
      <c r="L61" s="223"/>
      <c r="M61" s="222"/>
      <c r="N61" s="223"/>
      <c r="O61" s="222"/>
      <c r="P61" s="223"/>
    </row>
    <row r="62" customFormat="false" ht="12.75" hidden="false" customHeight="false" outlineLevel="0" collapsed="false">
      <c r="E62" s="222"/>
      <c r="F62" s="223"/>
      <c r="I62" s="222"/>
      <c r="J62" s="223"/>
      <c r="K62" s="222"/>
      <c r="L62" s="223"/>
      <c r="M62" s="222"/>
      <c r="N62" s="223"/>
      <c r="O62" s="222"/>
      <c r="P62" s="223"/>
    </row>
    <row r="63" customFormat="false" ht="12.75" hidden="false" customHeight="false" outlineLevel="0" collapsed="false">
      <c r="E63" s="222"/>
      <c r="F63" s="223"/>
      <c r="I63" s="222"/>
      <c r="J63" s="223"/>
      <c r="K63" s="222"/>
      <c r="L63" s="223"/>
      <c r="M63" s="222"/>
      <c r="N63" s="223"/>
      <c r="O63" s="222"/>
      <c r="P63" s="223"/>
    </row>
    <row r="64" customFormat="false" ht="12.75" hidden="false" customHeight="false" outlineLevel="0" collapsed="false">
      <c r="E64" s="222"/>
      <c r="F64" s="223"/>
      <c r="I64" s="222"/>
      <c r="J64" s="223"/>
      <c r="K64" s="222"/>
      <c r="L64" s="223"/>
      <c r="M64" s="222"/>
      <c r="N64" s="223"/>
      <c r="O64" s="222"/>
      <c r="P64" s="223"/>
    </row>
    <row r="65" customFormat="false" ht="12.75" hidden="false" customHeight="false" outlineLevel="0" collapsed="false">
      <c r="E65" s="222"/>
      <c r="F65" s="223"/>
      <c r="I65" s="222"/>
      <c r="J65" s="223"/>
      <c r="K65" s="222"/>
      <c r="L65" s="223"/>
      <c r="M65" s="222"/>
      <c r="N65" s="223"/>
      <c r="O65" s="222"/>
      <c r="P65" s="223"/>
    </row>
    <row r="66" customFormat="false" ht="12.75" hidden="false" customHeight="false" outlineLevel="0" collapsed="false">
      <c r="E66" s="222"/>
      <c r="F66" s="223"/>
      <c r="I66" s="222"/>
      <c r="J66" s="223"/>
      <c r="K66" s="222"/>
      <c r="L66" s="223"/>
      <c r="M66" s="222"/>
      <c r="N66" s="223"/>
      <c r="O66" s="222"/>
      <c r="P66" s="223"/>
    </row>
    <row r="67" customFormat="false" ht="12.7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28</v>
      </c>
      <c r="E2" s="231"/>
      <c r="F2" s="232" t="s">
        <v>129</v>
      </c>
      <c r="G2" s="232"/>
      <c r="H2" s="232" t="s">
        <v>130</v>
      </c>
      <c r="I2" s="232"/>
      <c r="J2" s="232" t="s">
        <v>131</v>
      </c>
      <c r="K2" s="232"/>
      <c r="L2" s="233" t="s">
        <v>132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87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94</v>
      </c>
      <c r="M3" s="236" t="s">
        <v>133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34</v>
      </c>
      <c r="G4" s="207" t="s">
        <v>134</v>
      </c>
      <c r="H4" s="238" t="s">
        <v>87</v>
      </c>
      <c r="I4" s="207" t="s">
        <v>135</v>
      </c>
      <c r="J4" s="238"/>
      <c r="K4" s="207" t="s">
        <v>116</v>
      </c>
      <c r="L4" s="238" t="s">
        <v>87</v>
      </c>
      <c r="M4" s="85" t="s">
        <v>87</v>
      </c>
      <c r="N4" s="207" t="s">
        <v>135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87</v>
      </c>
      <c r="F5" s="238" t="s">
        <v>116</v>
      </c>
      <c r="G5" s="207" t="s">
        <v>136</v>
      </c>
      <c r="H5" s="238" t="s">
        <v>135</v>
      </c>
      <c r="I5" s="207" t="s">
        <v>137</v>
      </c>
      <c r="J5" s="238" t="s">
        <v>135</v>
      </c>
      <c r="K5" s="207" t="s">
        <v>111</v>
      </c>
      <c r="L5" s="238" t="s">
        <v>135</v>
      </c>
      <c r="M5" s="85" t="s">
        <v>135</v>
      </c>
      <c r="N5" s="207" t="s">
        <v>138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00</v>
      </c>
      <c r="F6" s="206" t="s">
        <v>109</v>
      </c>
      <c r="G6" s="207" t="s">
        <v>100</v>
      </c>
      <c r="H6" s="238" t="s">
        <v>139</v>
      </c>
      <c r="I6" s="207" t="s">
        <v>134</v>
      </c>
      <c r="J6" s="238" t="s">
        <v>112</v>
      </c>
      <c r="K6" s="207" t="s">
        <v>139</v>
      </c>
      <c r="L6" s="238" t="s">
        <v>138</v>
      </c>
      <c r="M6" s="85" t="s">
        <v>138</v>
      </c>
      <c r="N6" s="207" t="s">
        <v>14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0566</v>
      </c>
      <c r="F7" s="101" t="n">
        <v>134</v>
      </c>
      <c r="G7" s="106" t="n">
        <v>1.2682</v>
      </c>
      <c r="H7" s="101" t="n">
        <v>94</v>
      </c>
      <c r="I7" s="106" t="n">
        <v>70.1493</v>
      </c>
      <c r="J7" s="101" t="n">
        <v>94</v>
      </c>
      <c r="K7" s="106" t="n">
        <v>100</v>
      </c>
      <c r="L7" s="101" t="n">
        <v>0</v>
      </c>
      <c r="M7" s="102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1784</v>
      </c>
      <c r="F8" s="110" t="n">
        <v>1247</v>
      </c>
      <c r="G8" s="114" t="n">
        <v>2.4081</v>
      </c>
      <c r="H8" s="110" t="n">
        <v>1106</v>
      </c>
      <c r="I8" s="114" t="n">
        <v>88.6929</v>
      </c>
      <c r="J8" s="110" t="n">
        <v>1079</v>
      </c>
      <c r="K8" s="114" t="n">
        <v>97.5588</v>
      </c>
      <c r="L8" s="110" t="n">
        <v>27</v>
      </c>
      <c r="M8" s="111" t="n">
        <v>27</v>
      </c>
      <c r="N8" s="114" t="n">
        <v>2.4412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29503</v>
      </c>
      <c r="F9" s="110" t="n">
        <v>1683</v>
      </c>
      <c r="G9" s="114" t="n">
        <v>0.7333</v>
      </c>
      <c r="H9" s="110" t="n">
        <v>1441</v>
      </c>
      <c r="I9" s="114" t="n">
        <v>85.6209</v>
      </c>
      <c r="J9" s="110" t="n">
        <v>1434</v>
      </c>
      <c r="K9" s="114" t="n">
        <v>99.5142</v>
      </c>
      <c r="L9" s="110" t="n">
        <v>7</v>
      </c>
      <c r="M9" s="111" t="n">
        <v>7</v>
      </c>
      <c r="N9" s="114" t="n">
        <v>0.4858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2515</v>
      </c>
      <c r="F10" s="110" t="n">
        <v>142</v>
      </c>
      <c r="G10" s="114" t="n">
        <v>0.6307</v>
      </c>
      <c r="H10" s="110" t="n">
        <v>134</v>
      </c>
      <c r="I10" s="114" t="n">
        <v>94.3662</v>
      </c>
      <c r="J10" s="110" t="n">
        <v>133</v>
      </c>
      <c r="K10" s="114" t="n">
        <v>99.2537</v>
      </c>
      <c r="L10" s="110" t="n">
        <v>1</v>
      </c>
      <c r="M10" s="111" t="n">
        <v>1</v>
      </c>
      <c r="N10" s="114" t="n">
        <v>0.7463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8504</v>
      </c>
      <c r="F11" s="110" t="n">
        <v>206</v>
      </c>
      <c r="G11" s="114" t="n">
        <v>0.7227</v>
      </c>
      <c r="H11" s="110" t="n">
        <v>200</v>
      </c>
      <c r="I11" s="114" t="n">
        <v>97.0874</v>
      </c>
      <c r="J11" s="110" t="n">
        <v>200</v>
      </c>
      <c r="K11" s="114" t="n">
        <v>100</v>
      </c>
      <c r="L11" s="110" t="n">
        <v>0</v>
      </c>
      <c r="M11" s="111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9567</v>
      </c>
      <c r="F12" s="110" t="n">
        <v>497</v>
      </c>
      <c r="G12" s="114" t="n">
        <v>1.2561</v>
      </c>
      <c r="H12" s="110" t="n">
        <v>425</v>
      </c>
      <c r="I12" s="114" t="n">
        <v>85.5131</v>
      </c>
      <c r="J12" s="110" t="n">
        <v>424</v>
      </c>
      <c r="K12" s="114" t="n">
        <v>99.7647</v>
      </c>
      <c r="L12" s="110" t="n">
        <v>1</v>
      </c>
      <c r="M12" s="111" t="n">
        <v>1</v>
      </c>
      <c r="N12" s="114" t="n">
        <v>0.2353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1665</v>
      </c>
      <c r="F13" s="110" t="n">
        <v>122</v>
      </c>
      <c r="G13" s="114" t="n">
        <v>1.0459</v>
      </c>
      <c r="H13" s="110" t="n">
        <v>120</v>
      </c>
      <c r="I13" s="114" t="n">
        <v>98.3607</v>
      </c>
      <c r="J13" s="110" t="n">
        <v>120</v>
      </c>
      <c r="K13" s="114" t="n">
        <v>100</v>
      </c>
      <c r="L13" s="110" t="n">
        <v>0</v>
      </c>
      <c r="M13" s="111"/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4467</v>
      </c>
      <c r="F14" s="110" t="n">
        <v>255</v>
      </c>
      <c r="G14" s="114" t="n">
        <v>1.7626</v>
      </c>
      <c r="H14" s="110" t="n">
        <v>234</v>
      </c>
      <c r="I14" s="114" t="n">
        <v>91.7647</v>
      </c>
      <c r="J14" s="110" t="n">
        <v>234</v>
      </c>
      <c r="K14" s="114" t="n">
        <v>100</v>
      </c>
      <c r="L14" s="110" t="n">
        <v>0</v>
      </c>
      <c r="M14" s="111"/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86134</v>
      </c>
      <c r="F15" s="110" t="n">
        <v>1632</v>
      </c>
      <c r="G15" s="114" t="n">
        <v>1.8947</v>
      </c>
      <c r="H15" s="110" t="n">
        <v>504</v>
      </c>
      <c r="I15" s="114" t="n">
        <v>30.8824</v>
      </c>
      <c r="J15" s="110" t="n">
        <v>487</v>
      </c>
      <c r="K15" s="114" t="n">
        <v>96.627</v>
      </c>
      <c r="L15" s="110" t="n">
        <v>17</v>
      </c>
      <c r="M15" s="111" t="n">
        <v>17</v>
      </c>
      <c r="N15" s="114" t="n">
        <v>3.373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67553</v>
      </c>
      <c r="F16" s="110" t="n">
        <v>346</v>
      </c>
      <c r="G16" s="114" t="n">
        <v>0.5122</v>
      </c>
      <c r="H16" s="110" t="n">
        <v>330</v>
      </c>
      <c r="I16" s="114" t="n">
        <v>95.3757</v>
      </c>
      <c r="J16" s="110" t="n">
        <v>330</v>
      </c>
      <c r="K16" s="114" t="n">
        <v>100</v>
      </c>
      <c r="L16" s="110" t="n">
        <v>0</v>
      </c>
      <c r="M16" s="111"/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295</v>
      </c>
      <c r="F17" s="110" t="n">
        <v>12</v>
      </c>
      <c r="G17" s="114" t="n">
        <v>0.9266</v>
      </c>
      <c r="H17" s="110" t="n">
        <v>12</v>
      </c>
      <c r="I17" s="114" t="n">
        <v>100</v>
      </c>
      <c r="J17" s="110" t="n">
        <v>12</v>
      </c>
      <c r="K17" s="114" t="n">
        <v>100</v>
      </c>
      <c r="L17" s="110" t="n">
        <v>0</v>
      </c>
      <c r="M17" s="111"/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4770</v>
      </c>
      <c r="F18" s="110"/>
      <c r="G18" s="114"/>
      <c r="H18" s="110"/>
      <c r="I18" s="114"/>
      <c r="J18" s="110"/>
      <c r="K18" s="114"/>
      <c r="L18" s="110"/>
      <c r="M18" s="111"/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4167</v>
      </c>
      <c r="F19" s="110" t="n">
        <v>29</v>
      </c>
      <c r="G19" s="114" t="n">
        <v>0.6959</v>
      </c>
      <c r="H19" s="110" t="n">
        <v>21</v>
      </c>
      <c r="I19" s="114" t="n">
        <v>72.4138</v>
      </c>
      <c r="J19" s="110" t="n">
        <v>21</v>
      </c>
      <c r="K19" s="114" t="n">
        <v>100</v>
      </c>
      <c r="L19" s="110" t="n">
        <v>0</v>
      </c>
      <c r="M19" s="111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1585</v>
      </c>
      <c r="F20" s="110" t="n">
        <v>126</v>
      </c>
      <c r="G20" s="114" t="n">
        <v>1.0876</v>
      </c>
      <c r="H20" s="110" t="n">
        <v>122</v>
      </c>
      <c r="I20" s="114" t="n">
        <v>96.8254</v>
      </c>
      <c r="J20" s="110" t="n">
        <v>120</v>
      </c>
      <c r="K20" s="114" t="n">
        <v>98.3607</v>
      </c>
      <c r="L20" s="110" t="n">
        <v>2</v>
      </c>
      <c r="M20" s="111" t="n">
        <v>2</v>
      </c>
      <c r="N20" s="114" t="n">
        <v>1.6393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23299</v>
      </c>
      <c r="F21" s="110" t="n">
        <v>1065</v>
      </c>
      <c r="G21" s="114" t="n">
        <v>0.8638</v>
      </c>
      <c r="H21" s="110" t="n">
        <v>875</v>
      </c>
      <c r="I21" s="114" t="n">
        <v>82.1596</v>
      </c>
      <c r="J21" s="110" t="n">
        <v>872</v>
      </c>
      <c r="K21" s="114" t="n">
        <v>99.6571</v>
      </c>
      <c r="L21" s="110" t="n">
        <v>3</v>
      </c>
      <c r="M21" s="111" t="n">
        <v>3</v>
      </c>
      <c r="N21" s="114" t="n">
        <v>0.3429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9744</v>
      </c>
      <c r="F22" s="110" t="n">
        <v>199</v>
      </c>
      <c r="G22" s="114" t="n">
        <v>2.0423</v>
      </c>
      <c r="H22" s="110" t="n">
        <v>184</v>
      </c>
      <c r="I22" s="114" t="n">
        <v>92.4623</v>
      </c>
      <c r="J22" s="110" t="n">
        <v>184</v>
      </c>
      <c r="K22" s="114" t="n">
        <v>100</v>
      </c>
      <c r="L22" s="110" t="n">
        <v>0</v>
      </c>
      <c r="M22" s="111"/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50410</v>
      </c>
      <c r="F23" s="110" t="n">
        <v>481</v>
      </c>
      <c r="G23" s="114" t="n">
        <v>0.9542</v>
      </c>
      <c r="H23" s="110" t="n">
        <v>384</v>
      </c>
      <c r="I23" s="114" t="n">
        <v>79.8337</v>
      </c>
      <c r="J23" s="110" t="n">
        <v>384</v>
      </c>
      <c r="K23" s="114" t="n">
        <v>100</v>
      </c>
      <c r="L23" s="110" t="n">
        <v>0</v>
      </c>
      <c r="M23" s="111"/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6840</v>
      </c>
      <c r="F24" s="110" t="n">
        <v>187</v>
      </c>
      <c r="G24" s="114" t="n">
        <v>0.5076</v>
      </c>
      <c r="H24" s="110"/>
      <c r="I24" s="114"/>
      <c r="J24" s="110"/>
      <c r="K24" s="114"/>
      <c r="L24" s="110"/>
      <c r="M24" s="111"/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4569</v>
      </c>
      <c r="F25" s="110" t="n">
        <v>33</v>
      </c>
      <c r="G25" s="114" t="n">
        <v>0.7223</v>
      </c>
      <c r="H25" s="110"/>
      <c r="I25" s="114"/>
      <c r="J25" s="110"/>
      <c r="K25" s="114"/>
      <c r="L25" s="110"/>
      <c r="M25" s="111"/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06394</v>
      </c>
      <c r="F26" s="110" t="n">
        <v>1208</v>
      </c>
      <c r="G26" s="114" t="n">
        <v>0.5853</v>
      </c>
      <c r="H26" s="110" t="n">
        <v>1009</v>
      </c>
      <c r="I26" s="114" t="n">
        <v>83.5265</v>
      </c>
      <c r="J26" s="110" t="n">
        <v>1005</v>
      </c>
      <c r="K26" s="114" t="n">
        <v>99.6036</v>
      </c>
      <c r="L26" s="110" t="n">
        <v>4</v>
      </c>
      <c r="M26" s="111" t="n">
        <v>4</v>
      </c>
      <c r="N26" s="114" t="n">
        <v>0.3964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8475</v>
      </c>
      <c r="F27" s="110" t="n">
        <v>723</v>
      </c>
      <c r="G27" s="114" t="n">
        <v>2.5391</v>
      </c>
      <c r="H27" s="110" t="n">
        <v>615</v>
      </c>
      <c r="I27" s="114" t="n">
        <v>85.0622</v>
      </c>
      <c r="J27" s="110" t="n">
        <v>610</v>
      </c>
      <c r="K27" s="114" t="n">
        <v>99.187</v>
      </c>
      <c r="L27" s="110" t="n">
        <v>5</v>
      </c>
      <c r="M27" s="111" t="n">
        <v>5</v>
      </c>
      <c r="N27" s="114" t="n">
        <v>0.813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58886</v>
      </c>
      <c r="F28" s="110" t="n">
        <v>139</v>
      </c>
      <c r="G28" s="114" t="n">
        <v>0.2361</v>
      </c>
      <c r="H28" s="110" t="n">
        <v>138</v>
      </c>
      <c r="I28" s="114" t="n">
        <v>99.2806</v>
      </c>
      <c r="J28" s="110" t="n">
        <v>138</v>
      </c>
      <c r="K28" s="114" t="n">
        <v>100</v>
      </c>
      <c r="L28" s="110" t="n">
        <v>0</v>
      </c>
      <c r="M28" s="111"/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2604</v>
      </c>
      <c r="F29" s="110" t="n">
        <v>230</v>
      </c>
      <c r="G29" s="114" t="n">
        <v>1.8248</v>
      </c>
      <c r="H29" s="110" t="n">
        <v>194</v>
      </c>
      <c r="I29" s="114" t="n">
        <v>84.3478</v>
      </c>
      <c r="J29" s="110" t="n">
        <v>194</v>
      </c>
      <c r="K29" s="114" t="n">
        <v>100</v>
      </c>
      <c r="L29" s="110" t="n">
        <v>0</v>
      </c>
      <c r="M29" s="111"/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45666</v>
      </c>
      <c r="F30" s="110" t="n">
        <v>1699</v>
      </c>
      <c r="G30" s="114" t="n">
        <v>1.1664</v>
      </c>
      <c r="H30" s="110" t="n">
        <v>972</v>
      </c>
      <c r="I30" s="114" t="n">
        <v>57.2101</v>
      </c>
      <c r="J30" s="110" t="n">
        <v>972</v>
      </c>
      <c r="K30" s="114" t="n">
        <v>100</v>
      </c>
      <c r="L30" s="110" t="n">
        <v>0</v>
      </c>
      <c r="M30" s="111"/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5032</v>
      </c>
      <c r="F31" s="110" t="n">
        <v>50</v>
      </c>
      <c r="G31" s="114" t="n">
        <v>0.9936</v>
      </c>
      <c r="H31" s="110" t="n">
        <v>38</v>
      </c>
      <c r="I31" s="114" t="n">
        <v>76</v>
      </c>
      <c r="J31" s="110" t="n">
        <v>38</v>
      </c>
      <c r="K31" s="114" t="n">
        <v>100</v>
      </c>
      <c r="L31" s="110" t="n">
        <v>0</v>
      </c>
      <c r="M31" s="111"/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430693</v>
      </c>
      <c r="F32" s="110" t="n">
        <v>3636</v>
      </c>
      <c r="G32" s="114" t="n">
        <v>0.8442</v>
      </c>
      <c r="H32" s="110" t="n">
        <v>2981</v>
      </c>
      <c r="I32" s="114" t="n">
        <v>81.9857</v>
      </c>
      <c r="J32" s="110" t="n">
        <v>2823</v>
      </c>
      <c r="K32" s="114" t="n">
        <v>94.6998</v>
      </c>
      <c r="L32" s="110" t="n">
        <v>158</v>
      </c>
      <c r="M32" s="111" t="n">
        <v>158</v>
      </c>
      <c r="N32" s="114" t="n">
        <v>5.3002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42313</v>
      </c>
      <c r="F33" s="110" t="n">
        <v>103</v>
      </c>
      <c r="G33" s="114" t="n">
        <v>0.2434</v>
      </c>
      <c r="H33" s="110" t="n">
        <v>91</v>
      </c>
      <c r="I33" s="114" t="n">
        <v>88.3495</v>
      </c>
      <c r="J33" s="110" t="n">
        <v>91</v>
      </c>
      <c r="K33" s="114" t="n">
        <v>100</v>
      </c>
      <c r="L33" s="110" t="n">
        <v>0</v>
      </c>
      <c r="M33" s="111"/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258</v>
      </c>
      <c r="F34" s="110" t="n">
        <v>0</v>
      </c>
      <c r="G34" s="114"/>
      <c r="H34" s="110" t="n">
        <v>0</v>
      </c>
      <c r="I34" s="114"/>
      <c r="J34" s="110" t="n">
        <v>0</v>
      </c>
      <c r="K34" s="114"/>
      <c r="L34" s="110" t="n">
        <v>0</v>
      </c>
      <c r="M34" s="111"/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6401</v>
      </c>
      <c r="F35" s="110" t="n">
        <v>342</v>
      </c>
      <c r="G35" s="114" t="n">
        <v>2.0852</v>
      </c>
      <c r="H35" s="110"/>
      <c r="I35" s="114"/>
      <c r="J35" s="110"/>
      <c r="K35" s="114"/>
      <c r="L35" s="110"/>
      <c r="M35" s="111"/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32841</v>
      </c>
      <c r="F36" s="110" t="n">
        <v>144</v>
      </c>
      <c r="G36" s="114" t="n">
        <v>0.4385</v>
      </c>
      <c r="H36" s="110"/>
      <c r="I36" s="114"/>
      <c r="J36" s="110"/>
      <c r="K36" s="114"/>
      <c r="L36" s="110"/>
      <c r="M36" s="111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6207</v>
      </c>
      <c r="F37" s="110" t="n">
        <v>78</v>
      </c>
      <c r="G37" s="114" t="n">
        <v>0.4813</v>
      </c>
      <c r="H37" s="110" t="n">
        <v>68</v>
      </c>
      <c r="I37" s="114" t="n">
        <v>87.1795</v>
      </c>
      <c r="J37" s="110" t="n">
        <v>60</v>
      </c>
      <c r="K37" s="114" t="n">
        <v>88.2353</v>
      </c>
      <c r="L37" s="110" t="n">
        <v>8</v>
      </c>
      <c r="M37" s="111" t="n">
        <v>8</v>
      </c>
      <c r="N37" s="114" t="n">
        <v>11.7647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4996</v>
      </c>
      <c r="F38" s="110" t="n">
        <v>201</v>
      </c>
      <c r="G38" s="114" t="n">
        <v>4.0232</v>
      </c>
      <c r="H38" s="110" t="n">
        <v>173</v>
      </c>
      <c r="I38" s="114" t="n">
        <v>86.0697</v>
      </c>
      <c r="J38" s="110" t="n">
        <v>173</v>
      </c>
      <c r="K38" s="114" t="n">
        <v>100</v>
      </c>
      <c r="L38" s="110" t="n">
        <v>0</v>
      </c>
      <c r="M38" s="111"/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4181</v>
      </c>
      <c r="F39" s="110" t="n">
        <v>787</v>
      </c>
      <c r="G39" s="114" t="n">
        <v>5.5497</v>
      </c>
      <c r="H39" s="110" t="n">
        <v>577</v>
      </c>
      <c r="I39" s="114" t="n">
        <v>73.3164</v>
      </c>
      <c r="J39" s="110" t="n">
        <v>551</v>
      </c>
      <c r="K39" s="114" t="n">
        <v>95.4939</v>
      </c>
      <c r="L39" s="110" t="n">
        <v>26</v>
      </c>
      <c r="M39" s="111" t="n">
        <v>26</v>
      </c>
      <c r="N39" s="114" t="n">
        <v>4.5061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68090</v>
      </c>
      <c r="F40" s="110" t="n">
        <v>1100</v>
      </c>
      <c r="G40" s="114" t="n">
        <v>0.4103</v>
      </c>
      <c r="H40" s="110" t="n">
        <v>942</v>
      </c>
      <c r="I40" s="114" t="n">
        <v>85.6364</v>
      </c>
      <c r="J40" s="110" t="n">
        <v>920</v>
      </c>
      <c r="K40" s="114" t="n">
        <v>97.6645</v>
      </c>
      <c r="L40" s="110" t="n">
        <v>22</v>
      </c>
      <c r="M40" s="111" t="n">
        <v>22</v>
      </c>
      <c r="N40" s="114" t="n">
        <v>2.3355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010</v>
      </c>
      <c r="F41" s="110" t="n">
        <v>1</v>
      </c>
      <c r="G41" s="114" t="n">
        <v>0.099</v>
      </c>
      <c r="H41" s="110" t="n">
        <v>0</v>
      </c>
      <c r="I41" s="114"/>
      <c r="J41" s="110" t="n">
        <v>0</v>
      </c>
      <c r="K41" s="114"/>
      <c r="L41" s="110" t="n">
        <v>0</v>
      </c>
      <c r="M41" s="111"/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47265</v>
      </c>
      <c r="F42" s="110" t="n">
        <v>463</v>
      </c>
      <c r="G42" s="114" t="n">
        <v>0.9796</v>
      </c>
      <c r="H42" s="110" t="n">
        <v>394</v>
      </c>
      <c r="I42" s="114" t="n">
        <v>85.0972</v>
      </c>
      <c r="J42" s="110" t="n">
        <v>388</v>
      </c>
      <c r="K42" s="114" t="n">
        <v>98.4772</v>
      </c>
      <c r="L42" s="110" t="n">
        <v>6</v>
      </c>
      <c r="M42" s="111" t="n">
        <v>6</v>
      </c>
      <c r="N42" s="114" t="n">
        <v>1.5228</v>
      </c>
    </row>
    <row r="43" customFormat="false" ht="13.5" hidden="false" customHeight="false" outlineLevel="0" collapsed="false">
      <c r="A43" s="39"/>
      <c r="B43" s="40"/>
      <c r="C43" s="41"/>
      <c r="D43" s="42" t="s">
        <v>87</v>
      </c>
      <c r="E43" s="43" t="n">
        <f aca="false">SUM(E7:E42)</f>
        <v>2141249</v>
      </c>
      <c r="F43" s="43" t="n">
        <f aca="false">SUM(F7:F42)</f>
        <v>19300</v>
      </c>
      <c r="G43" s="124" t="n">
        <f aca="false">(F43/E43)*100</f>
        <v>0.901343094614405</v>
      </c>
      <c r="H43" s="43" t="n">
        <f aca="false">SUM(H7:H42)</f>
        <v>14378</v>
      </c>
      <c r="I43" s="240" t="n">
        <f aca="false">(H43/F43)*100</f>
        <v>74.4974093264249</v>
      </c>
      <c r="J43" s="43" t="n">
        <f aca="false">SUM(J7:J42)</f>
        <v>14091</v>
      </c>
      <c r="K43" s="240" t="n">
        <f aca="false">(J43/H43)*100</f>
        <v>98.0038948393379</v>
      </c>
      <c r="L43" s="43" t="n">
        <f aca="false">SUM(L7:L42)</f>
        <v>287</v>
      </c>
      <c r="M43" s="44" t="n">
        <f aca="false">SUM(M7:M42)</f>
        <v>287</v>
      </c>
      <c r="N43" s="240" t="n">
        <f aca="false">(L43/H43)*100</f>
        <v>1.99610516066212</v>
      </c>
    </row>
    <row r="44" customFormat="false" ht="12.75" hidden="false" customHeight="false" outlineLevel="0" collapsed="false">
      <c r="A44" s="46"/>
      <c r="B44" s="47"/>
      <c r="C44" s="48"/>
      <c r="D44" s="49" t="s">
        <v>88</v>
      </c>
      <c r="E44" s="50" t="n">
        <f aca="false">MAX(E7:E42)</f>
        <v>430693</v>
      </c>
      <c r="F44" s="50" t="n">
        <f aca="false">MAX(F7:F42)</f>
        <v>3636</v>
      </c>
      <c r="G44" s="241" t="n">
        <f aca="false">MAX(G7:G42)</f>
        <v>5.5497</v>
      </c>
      <c r="H44" s="50" t="n">
        <f aca="false">MAX(H7:H42)</f>
        <v>2981</v>
      </c>
      <c r="I44" s="242" t="n">
        <f aca="false">MAX(I7:I42)</f>
        <v>100</v>
      </c>
      <c r="J44" s="50" t="n">
        <f aca="false">MAX(J7:J42)</f>
        <v>2823</v>
      </c>
      <c r="K44" s="242" t="n">
        <f aca="false">MAX(K7:K42)</f>
        <v>100</v>
      </c>
      <c r="L44" s="50" t="n">
        <f aca="false">MAX(L7:L42)</f>
        <v>158</v>
      </c>
      <c r="M44" s="51" t="n">
        <f aca="false">MAX(M7:M42)</f>
        <v>158</v>
      </c>
      <c r="N44" s="242" t="n">
        <f aca="false">MAX(N7:N42)</f>
        <v>11.7647</v>
      </c>
    </row>
    <row r="45" customFormat="false" ht="12.75" hidden="false" customHeight="false" outlineLevel="0" collapsed="false">
      <c r="A45" s="46"/>
      <c r="B45" s="47"/>
      <c r="C45" s="48"/>
      <c r="D45" s="49" t="s">
        <v>89</v>
      </c>
      <c r="E45" s="50" t="n">
        <f aca="false">AVERAGE(E6:E42)</f>
        <v>59479.1388888889</v>
      </c>
      <c r="F45" s="50" t="n">
        <f aca="false">AVERAGE(F6:F42)</f>
        <v>551.428571428571</v>
      </c>
      <c r="G45" s="241" t="n">
        <f aca="false">AVERAGE(G6:G42)</f>
        <v>1.25101470588235</v>
      </c>
      <c r="H45" s="50" t="n">
        <f aca="false">AVERAGE(H6:H42)</f>
        <v>463.806451612903</v>
      </c>
      <c r="I45" s="242" t="n">
        <f aca="false">AVERAGE(I6:I42)</f>
        <v>83.9506793103448</v>
      </c>
      <c r="J45" s="50" t="n">
        <f aca="false">AVERAGE(J6:J42)</f>
        <v>454.548387096774</v>
      </c>
      <c r="K45" s="242" t="n">
        <f aca="false">AVERAGE(K6:K42)</f>
        <v>98.7619827586207</v>
      </c>
      <c r="L45" s="50" t="n">
        <f aca="false">AVERAGE(L6:L42)</f>
        <v>9.25806451612903</v>
      </c>
      <c r="M45" s="51" t="n">
        <f aca="false">AVERAGE(M6:M42)</f>
        <v>20.5</v>
      </c>
      <c r="N45" s="242" t="n">
        <f aca="false">AVERAGE(N6:N42)</f>
        <v>2.56446428571429</v>
      </c>
    </row>
    <row r="46" customFormat="false" ht="13.5" hidden="false" customHeight="false" outlineLevel="0" collapsed="false">
      <c r="A46" s="53"/>
      <c r="B46" s="54"/>
      <c r="C46" s="55"/>
      <c r="D46" s="56" t="s">
        <v>90</v>
      </c>
      <c r="E46" s="57" t="n">
        <f aca="false">MIN(E6:E42)</f>
        <v>1010</v>
      </c>
      <c r="F46" s="57" t="n">
        <f aca="false">MIN(F6:F42)</f>
        <v>0</v>
      </c>
      <c r="G46" s="243" t="n">
        <f aca="false">MIN(G6:G42)</f>
        <v>0.099</v>
      </c>
      <c r="H46" s="57" t="n">
        <f aca="false">MIN(H6:H42)</f>
        <v>0</v>
      </c>
      <c r="I46" s="244" t="n">
        <f aca="false">MIN(I6:I42)</f>
        <v>30.8824</v>
      </c>
      <c r="J46" s="57" t="n">
        <f aca="false">MIN(J6:J42)</f>
        <v>0</v>
      </c>
      <c r="K46" s="244" t="n">
        <f aca="false">MIN(K6:K42)</f>
        <v>88.2353</v>
      </c>
      <c r="L46" s="57" t="n">
        <f aca="false">MIN(L6:L42)</f>
        <v>0</v>
      </c>
      <c r="M46" s="58" t="n">
        <f aca="false">MIN(M6:M42)</f>
        <v>1</v>
      </c>
      <c r="N46" s="244" t="n">
        <f aca="false">MIN(N6:N42)</f>
        <v>0.2353</v>
      </c>
    </row>
    <row r="47" customFormat="false" ht="13.5" hidden="false" customHeight="false" outlineLevel="0" collapsed="false">
      <c r="A47" s="183"/>
      <c r="B47" s="184"/>
      <c r="C47" s="184"/>
      <c r="D47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41</v>
      </c>
      <c r="B2" s="0"/>
      <c r="C2" s="0"/>
      <c r="D2" s="0"/>
      <c r="E2" s="143"/>
      <c r="F2" s="254"/>
      <c r="G2" s="255" t="s">
        <v>142</v>
      </c>
      <c r="H2" s="255"/>
      <c r="I2" s="255"/>
      <c r="J2" s="256" t="s">
        <v>143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09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144</v>
      </c>
      <c r="G4" s="265" t="s">
        <v>87</v>
      </c>
      <c r="H4" s="266" t="s">
        <v>118</v>
      </c>
      <c r="I4" s="154" t="s">
        <v>118</v>
      </c>
      <c r="J4" s="265" t="s">
        <v>87</v>
      </c>
      <c r="K4" s="154" t="s">
        <v>118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87</v>
      </c>
      <c r="F5" s="264" t="s">
        <v>122</v>
      </c>
      <c r="G5" s="265" t="s">
        <v>118</v>
      </c>
      <c r="H5" s="266" t="s">
        <v>145</v>
      </c>
      <c r="I5" s="154" t="s">
        <v>145</v>
      </c>
      <c r="J5" s="265" t="s">
        <v>118</v>
      </c>
      <c r="K5" s="154" t="s">
        <v>111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00</v>
      </c>
      <c r="F6" s="268" t="s">
        <v>125</v>
      </c>
      <c r="G6" s="269" t="s">
        <v>144</v>
      </c>
      <c r="H6" s="270" t="s">
        <v>100</v>
      </c>
      <c r="I6" s="160" t="s">
        <v>146</v>
      </c>
      <c r="J6" s="269" t="s">
        <v>112</v>
      </c>
      <c r="K6" s="160" t="s">
        <v>147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10566</v>
      </c>
      <c r="F7" s="272" t="n">
        <v>1514</v>
      </c>
      <c r="G7" s="272" t="n">
        <v>2</v>
      </c>
      <c r="H7" s="273" t="n">
        <v>0.0189</v>
      </c>
      <c r="I7" s="106" t="n">
        <v>0.1321</v>
      </c>
      <c r="J7" s="272" t="n">
        <v>2</v>
      </c>
      <c r="K7" s="106" t="n">
        <v>100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51784</v>
      </c>
      <c r="F8" s="274" t="n">
        <v>45550</v>
      </c>
      <c r="G8" s="274" t="n">
        <v>55</v>
      </c>
      <c r="H8" s="275" t="n">
        <v>0.1062</v>
      </c>
      <c r="I8" s="114" t="n">
        <v>0.1208</v>
      </c>
      <c r="J8" s="274" t="n">
        <v>44</v>
      </c>
      <c r="K8" s="114" t="n">
        <v>80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229503</v>
      </c>
      <c r="F9" s="274" t="n">
        <v>183139</v>
      </c>
      <c r="G9" s="274" t="n">
        <v>257</v>
      </c>
      <c r="H9" s="275" t="n">
        <v>0.112</v>
      </c>
      <c r="I9" s="114" t="n">
        <v>0.1403</v>
      </c>
      <c r="J9" s="274" t="n">
        <v>153</v>
      </c>
      <c r="K9" s="114" t="n">
        <v>59.5331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22515</v>
      </c>
      <c r="F10" s="274" t="n">
        <v>17043</v>
      </c>
      <c r="G10" s="274" t="n">
        <v>71</v>
      </c>
      <c r="H10" s="275" t="n">
        <v>0.3154</v>
      </c>
      <c r="I10" s="114" t="n">
        <v>0.4166</v>
      </c>
      <c r="J10" s="274" t="n">
        <v>70</v>
      </c>
      <c r="K10" s="114" t="n">
        <v>98.5916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28504</v>
      </c>
      <c r="F11" s="274" t="n">
        <v>25100</v>
      </c>
      <c r="G11" s="274" t="n">
        <v>9</v>
      </c>
      <c r="H11" s="275" t="n">
        <v>0.0316</v>
      </c>
      <c r="I11" s="114" t="n">
        <v>0.0359</v>
      </c>
      <c r="J11" s="274" t="n">
        <v>0</v>
      </c>
      <c r="K11" s="114"/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39567</v>
      </c>
      <c r="F12" s="274" t="n">
        <v>33583</v>
      </c>
      <c r="G12" s="274" t="n">
        <v>19</v>
      </c>
      <c r="H12" s="275" t="n">
        <v>0.048</v>
      </c>
      <c r="I12" s="114" t="n">
        <v>0.0566</v>
      </c>
      <c r="J12" s="274" t="n">
        <v>15</v>
      </c>
      <c r="K12" s="114" t="n">
        <v>78.9474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11665</v>
      </c>
      <c r="F13" s="274" t="n">
        <v>10106</v>
      </c>
      <c r="G13" s="274" t="n">
        <v>4</v>
      </c>
      <c r="H13" s="275" t="n">
        <v>0.0343</v>
      </c>
      <c r="I13" s="114" t="n">
        <v>0.0396</v>
      </c>
      <c r="J13" s="274" t="n">
        <v>4</v>
      </c>
      <c r="K13" s="114" t="n">
        <v>100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14467</v>
      </c>
      <c r="F14" s="274" t="n">
        <v>12841</v>
      </c>
      <c r="G14" s="274" t="n">
        <v>78</v>
      </c>
      <c r="H14" s="275" t="n">
        <v>0.5392</v>
      </c>
      <c r="I14" s="114" t="n">
        <v>0.6074</v>
      </c>
      <c r="J14" s="274" t="n">
        <v>78</v>
      </c>
      <c r="K14" s="114" t="n">
        <v>100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86134</v>
      </c>
      <c r="F15" s="274" t="n">
        <v>74535</v>
      </c>
      <c r="G15" s="274" t="n">
        <v>55</v>
      </c>
      <c r="H15" s="275" t="n">
        <v>0.0639</v>
      </c>
      <c r="I15" s="114" t="n">
        <v>0.0738</v>
      </c>
      <c r="J15" s="274" t="n">
        <v>35</v>
      </c>
      <c r="K15" s="114" t="n">
        <v>63.6364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67553</v>
      </c>
      <c r="F16" s="274" t="n">
        <v>55574</v>
      </c>
      <c r="G16" s="274" t="n">
        <v>8</v>
      </c>
      <c r="H16" s="275" t="n">
        <v>0.0118</v>
      </c>
      <c r="I16" s="114" t="n">
        <v>0.0144</v>
      </c>
      <c r="J16" s="274" t="n">
        <v>2</v>
      </c>
      <c r="K16" s="114" t="n">
        <v>25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1295</v>
      </c>
      <c r="F17" s="274" t="n">
        <v>1160</v>
      </c>
      <c r="G17" s="274" t="n">
        <v>0</v>
      </c>
      <c r="H17" s="275"/>
      <c r="I17" s="114"/>
      <c r="J17" s="274" t="n">
        <v>0</v>
      </c>
      <c r="K17" s="114"/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4770</v>
      </c>
      <c r="F18" s="274" t="n">
        <v>4242</v>
      </c>
      <c r="G18" s="274" t="n">
        <v>0</v>
      </c>
      <c r="H18" s="275"/>
      <c r="I18" s="114"/>
      <c r="J18" s="274" t="n">
        <v>0</v>
      </c>
      <c r="K18" s="114"/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4167</v>
      </c>
      <c r="F19" s="274" t="n">
        <v>3714</v>
      </c>
      <c r="G19" s="274" t="n">
        <v>1</v>
      </c>
      <c r="H19" s="275" t="n">
        <v>0.024</v>
      </c>
      <c r="I19" s="114" t="n">
        <v>0.0269</v>
      </c>
      <c r="J19" s="274" t="n">
        <v>1</v>
      </c>
      <c r="K19" s="114" t="n">
        <v>100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11585</v>
      </c>
      <c r="F20" s="274" t="n">
        <v>9923</v>
      </c>
      <c r="G20" s="274" t="n">
        <v>173</v>
      </c>
      <c r="H20" s="275" t="n">
        <v>1.4933</v>
      </c>
      <c r="I20" s="114" t="n">
        <v>1.7434</v>
      </c>
      <c r="J20" s="274" t="n">
        <v>170</v>
      </c>
      <c r="K20" s="114" t="n">
        <v>98.2659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123299</v>
      </c>
      <c r="F21" s="274" t="n">
        <v>96611</v>
      </c>
      <c r="G21" s="274" t="n">
        <v>24</v>
      </c>
      <c r="H21" s="275" t="n">
        <v>0.0195</v>
      </c>
      <c r="I21" s="114" t="n">
        <v>0.0248</v>
      </c>
      <c r="J21" s="274" t="n">
        <v>10</v>
      </c>
      <c r="K21" s="114" t="n">
        <v>41.6667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9744</v>
      </c>
      <c r="F22" s="274" t="n">
        <v>8089</v>
      </c>
      <c r="G22" s="274" t="n">
        <v>243</v>
      </c>
      <c r="H22" s="275" t="n">
        <v>2.4938</v>
      </c>
      <c r="I22" s="114" t="n">
        <v>3.0041</v>
      </c>
      <c r="J22" s="274" t="n">
        <v>189</v>
      </c>
      <c r="K22" s="114" t="n">
        <v>77.7778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50410</v>
      </c>
      <c r="F23" s="274" t="n">
        <v>42017</v>
      </c>
      <c r="G23" s="274" t="n">
        <v>6</v>
      </c>
      <c r="H23" s="275" t="n">
        <v>0.0119</v>
      </c>
      <c r="I23" s="114" t="n">
        <v>0.0143</v>
      </c>
      <c r="J23" s="274" t="n">
        <v>2</v>
      </c>
      <c r="K23" s="114" t="n">
        <v>33.3333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36840</v>
      </c>
      <c r="F24" s="274" t="n">
        <v>31752</v>
      </c>
      <c r="G24" s="274" t="n">
        <v>5</v>
      </c>
      <c r="H24" s="275" t="n">
        <v>0.0136</v>
      </c>
      <c r="I24" s="114" t="n">
        <v>0.0158</v>
      </c>
      <c r="J24" s="274" t="n">
        <v>0</v>
      </c>
      <c r="K24" s="114"/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4569</v>
      </c>
      <c r="F25" s="274" t="n">
        <v>3998</v>
      </c>
      <c r="G25" s="274" t="n">
        <v>0</v>
      </c>
      <c r="H25" s="275"/>
      <c r="I25" s="114"/>
      <c r="J25" s="274" t="n">
        <v>0</v>
      </c>
      <c r="K25" s="114"/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206394</v>
      </c>
      <c r="F26" s="274" t="n">
        <v>172116</v>
      </c>
      <c r="G26" s="274" t="n">
        <v>198</v>
      </c>
      <c r="H26" s="275" t="n">
        <v>0.0959</v>
      </c>
      <c r="I26" s="114" t="n">
        <v>0.115</v>
      </c>
      <c r="J26" s="274" t="n">
        <v>95</v>
      </c>
      <c r="K26" s="114" t="n">
        <v>47.9798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28475</v>
      </c>
      <c r="F27" s="274" t="n">
        <v>24061</v>
      </c>
      <c r="G27" s="274" t="n">
        <v>490</v>
      </c>
      <c r="H27" s="275" t="n">
        <v>1.7208</v>
      </c>
      <c r="I27" s="114" t="n">
        <v>2.0365</v>
      </c>
      <c r="J27" s="274" t="n">
        <v>458</v>
      </c>
      <c r="K27" s="114" t="n">
        <v>93.4694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58886</v>
      </c>
      <c r="F28" s="274" t="n">
        <v>52469</v>
      </c>
      <c r="G28" s="274" t="n">
        <v>15</v>
      </c>
      <c r="H28" s="275" t="n">
        <v>0.0255</v>
      </c>
      <c r="I28" s="114" t="n">
        <v>0.0286</v>
      </c>
      <c r="J28" s="274" t="n">
        <v>11</v>
      </c>
      <c r="K28" s="114" t="n">
        <v>73.3333</v>
      </c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12604</v>
      </c>
      <c r="F29" s="274" t="n">
        <v>10893</v>
      </c>
      <c r="G29" s="274" t="n">
        <v>14</v>
      </c>
      <c r="H29" s="275" t="n">
        <v>0.1111</v>
      </c>
      <c r="I29" s="114" t="n">
        <v>0.1285</v>
      </c>
      <c r="J29" s="274" t="n">
        <v>8</v>
      </c>
      <c r="K29" s="114" t="n">
        <v>57.1429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145666</v>
      </c>
      <c r="F30" s="274" t="n">
        <v>116702</v>
      </c>
      <c r="G30" s="274" t="n">
        <v>1775</v>
      </c>
      <c r="H30" s="275" t="n">
        <v>1.2185</v>
      </c>
      <c r="I30" s="114" t="n">
        <v>1.521</v>
      </c>
      <c r="J30" s="274" t="n">
        <v>1775</v>
      </c>
      <c r="K30" s="114" t="n">
        <v>100</v>
      </c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5032</v>
      </c>
      <c r="F31" s="274" t="n">
        <v>3940</v>
      </c>
      <c r="G31" s="274" t="n">
        <v>2</v>
      </c>
      <c r="H31" s="275" t="n">
        <v>0.0398</v>
      </c>
      <c r="I31" s="114" t="n">
        <v>0.0508</v>
      </c>
      <c r="J31" s="274" t="n">
        <v>2</v>
      </c>
      <c r="K31" s="114" t="n">
        <v>100</v>
      </c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430693</v>
      </c>
      <c r="F32" s="274" t="n">
        <v>345957</v>
      </c>
      <c r="G32" s="274" t="n">
        <v>3383</v>
      </c>
      <c r="H32" s="275" t="n">
        <v>0.7855</v>
      </c>
      <c r="I32" s="114" t="n">
        <v>0.9779</v>
      </c>
      <c r="J32" s="274" t="n">
        <v>2850</v>
      </c>
      <c r="K32" s="114" t="n">
        <v>84.2448</v>
      </c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42313</v>
      </c>
      <c r="F33" s="274" t="n">
        <v>35118</v>
      </c>
      <c r="G33" s="274" t="n">
        <v>59</v>
      </c>
      <c r="H33" s="275" t="n">
        <v>0.1394</v>
      </c>
      <c r="I33" s="114" t="n">
        <v>0.168</v>
      </c>
      <c r="J33" s="274" t="n">
        <v>57</v>
      </c>
      <c r="K33" s="114" t="n">
        <v>96.6102</v>
      </c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1258</v>
      </c>
      <c r="F34" s="274" t="n">
        <v>1127</v>
      </c>
      <c r="G34" s="274" t="n">
        <v>0</v>
      </c>
      <c r="H34" s="275"/>
      <c r="I34" s="114"/>
      <c r="J34" s="274" t="n">
        <v>0</v>
      </c>
      <c r="K34" s="114"/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16401</v>
      </c>
      <c r="F35" s="274" t="n">
        <v>14094</v>
      </c>
      <c r="G35" s="274" t="n">
        <v>76</v>
      </c>
      <c r="H35" s="275" t="n">
        <v>0.4634</v>
      </c>
      <c r="I35" s="114" t="n">
        <v>0.5392</v>
      </c>
      <c r="J35" s="274" t="n">
        <v>76</v>
      </c>
      <c r="K35" s="114" t="n">
        <v>100</v>
      </c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32841</v>
      </c>
      <c r="F36" s="274" t="n">
        <v>26145</v>
      </c>
      <c r="G36" s="274" t="n">
        <v>376</v>
      </c>
      <c r="H36" s="275" t="n">
        <v>1.1449</v>
      </c>
      <c r="I36" s="114" t="n">
        <v>1.4381</v>
      </c>
      <c r="J36" s="274" t="n">
        <v>376</v>
      </c>
      <c r="K36" s="114" t="n">
        <v>100</v>
      </c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16207</v>
      </c>
      <c r="F37" s="274" t="n">
        <v>13546</v>
      </c>
      <c r="G37" s="274" t="n">
        <v>22</v>
      </c>
      <c r="H37" s="275" t="n">
        <v>0.1357</v>
      </c>
      <c r="I37" s="114" t="n">
        <v>0.1624</v>
      </c>
      <c r="J37" s="274" t="n">
        <v>14</v>
      </c>
      <c r="K37" s="114" t="n">
        <v>63.6364</v>
      </c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4996</v>
      </c>
      <c r="F38" s="274" t="n">
        <v>4568</v>
      </c>
      <c r="G38" s="274" t="n">
        <v>4</v>
      </c>
      <c r="H38" s="275" t="n">
        <v>0.0801</v>
      </c>
      <c r="I38" s="114" t="n">
        <v>0.0876</v>
      </c>
      <c r="J38" s="274" t="n">
        <v>4</v>
      </c>
      <c r="K38" s="114" t="n">
        <v>100</v>
      </c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14181</v>
      </c>
      <c r="F39" s="274" t="n">
        <v>12140</v>
      </c>
      <c r="G39" s="274" t="n">
        <v>6</v>
      </c>
      <c r="H39" s="275" t="n">
        <v>0.0423</v>
      </c>
      <c r="I39" s="114" t="n">
        <v>0.0494</v>
      </c>
      <c r="J39" s="274" t="n">
        <v>2</v>
      </c>
      <c r="K39" s="114" t="n">
        <v>33.3333</v>
      </c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268090</v>
      </c>
      <c r="F40" s="274" t="n">
        <v>50289</v>
      </c>
      <c r="G40" s="274" t="n">
        <v>855</v>
      </c>
      <c r="H40" s="275" t="n">
        <v>0.3189</v>
      </c>
      <c r="I40" s="114" t="n">
        <v>1.7002</v>
      </c>
      <c r="J40" s="274" t="n">
        <v>570</v>
      </c>
      <c r="K40" s="114" t="n">
        <v>66.6667</v>
      </c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1010</v>
      </c>
      <c r="F41" s="274" t="n">
        <v>912</v>
      </c>
      <c r="G41" s="274" t="n">
        <v>0</v>
      </c>
      <c r="H41" s="275"/>
      <c r="I41" s="114"/>
      <c r="J41" s="274" t="n">
        <v>0</v>
      </c>
      <c r="K41" s="114"/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47265</v>
      </c>
      <c r="F42" s="274" t="n">
        <v>41208</v>
      </c>
      <c r="G42" s="274" t="n">
        <v>13</v>
      </c>
      <c r="H42" s="275" t="n">
        <v>0.0275</v>
      </c>
      <c r="I42" s="114" t="n">
        <v>0.0316</v>
      </c>
      <c r="J42" s="274" t="n">
        <v>4</v>
      </c>
      <c r="K42" s="114" t="n">
        <v>30.7692</v>
      </c>
    </row>
    <row r="43" customFormat="false" ht="13.5" hidden="false" customHeight="false" outlineLevel="0" collapsed="false">
      <c r="A43" s="39"/>
      <c r="B43" s="40"/>
      <c r="C43" s="41"/>
      <c r="D43" s="42" t="s">
        <v>87</v>
      </c>
      <c r="E43" s="121" t="n">
        <f aca="false">SUM(E7:E42)</f>
        <v>2141249</v>
      </c>
      <c r="F43" s="121" t="n">
        <f aca="false">SUM(F7:F42)</f>
        <v>1585776</v>
      </c>
      <c r="G43" s="121" t="n">
        <f aca="false">SUM(G7:G42)</f>
        <v>8298</v>
      </c>
      <c r="H43" s="276" t="n">
        <f aca="false">(G43/E43)*100</f>
        <v>0.387530828969447</v>
      </c>
      <c r="I43" s="277" t="n">
        <f aca="false">(G43/F43)*100</f>
        <v>0.523276931924812</v>
      </c>
      <c r="J43" s="121" t="n">
        <f aca="false">SUM(J7:J42)</f>
        <v>7077</v>
      </c>
      <c r="K43" s="277" t="n">
        <f aca="false">(J43/G43)*100</f>
        <v>85.2856109906002</v>
      </c>
    </row>
    <row r="44" customFormat="false" ht="12.75" hidden="false" customHeight="false" outlineLevel="0" collapsed="false">
      <c r="A44" s="46"/>
      <c r="B44" s="47"/>
      <c r="C44" s="48"/>
      <c r="D44" s="49" t="s">
        <v>88</v>
      </c>
      <c r="E44" s="128" t="n">
        <f aca="false">MAX(E7:E42)</f>
        <v>430693</v>
      </c>
      <c r="F44" s="128" t="n">
        <f aca="false">MAX(F7:F42)</f>
        <v>345957</v>
      </c>
      <c r="G44" s="128" t="n">
        <f aca="false">MAX(G7:G42)</f>
        <v>3383</v>
      </c>
      <c r="H44" s="278" t="n">
        <f aca="false">MAX(H7:H42)</f>
        <v>2.4938</v>
      </c>
      <c r="I44" s="131" t="n">
        <f aca="false">MAX(I7:I42)</f>
        <v>3.0041</v>
      </c>
      <c r="J44" s="128" t="n">
        <f aca="false">MAX(J7:J42)</f>
        <v>2850</v>
      </c>
      <c r="K44" s="131" t="n">
        <f aca="false">MAX(K7:K42)</f>
        <v>100</v>
      </c>
    </row>
    <row r="45" customFormat="false" ht="12.75" hidden="false" customHeight="false" outlineLevel="0" collapsed="false">
      <c r="A45" s="46"/>
      <c r="B45" s="47"/>
      <c r="C45" s="48"/>
      <c r="D45" s="49" t="s">
        <v>89</v>
      </c>
      <c r="E45" s="128" t="n">
        <f aca="false">AVERAGE(E6:E42)</f>
        <v>59479.1388888889</v>
      </c>
      <c r="F45" s="128" t="n">
        <f aca="false">AVERAGE(F6:F42)</f>
        <v>44049.3333333333</v>
      </c>
      <c r="G45" s="128" t="n">
        <f aca="false">AVERAGE(G6:G42)</f>
        <v>230.5</v>
      </c>
      <c r="H45" s="278" t="n">
        <f aca="false">AVERAGE(H6:H42)</f>
        <v>0.376990322580645</v>
      </c>
      <c r="I45" s="131" t="n">
        <f aca="false">AVERAGE(I6:I42)</f>
        <v>0.500051612903226</v>
      </c>
      <c r="J45" s="128" t="n">
        <f aca="false">AVERAGE(J6:J42)</f>
        <v>196.583333333333</v>
      </c>
      <c r="K45" s="131" t="n">
        <f aca="false">AVERAGE(K6:K42)</f>
        <v>75.9978689655172</v>
      </c>
    </row>
    <row r="46" customFormat="false" ht="13.5" hidden="false" customHeight="false" outlineLevel="0" collapsed="false">
      <c r="A46" s="53"/>
      <c r="B46" s="54"/>
      <c r="C46" s="55"/>
      <c r="D46" s="56" t="s">
        <v>90</v>
      </c>
      <c r="E46" s="134" t="n">
        <f aca="false">MIN(E6:E42)</f>
        <v>1010</v>
      </c>
      <c r="F46" s="134" t="n">
        <f aca="false">MIN(F6:F42)</f>
        <v>912</v>
      </c>
      <c r="G46" s="134" t="n">
        <f aca="false">MIN(G6:G42)</f>
        <v>0</v>
      </c>
      <c r="H46" s="279" t="n">
        <f aca="false">MIN(H6:H42)</f>
        <v>0.0118</v>
      </c>
      <c r="I46" s="137" t="n">
        <f aca="false">MIN(I6:I42)</f>
        <v>0.0143</v>
      </c>
      <c r="J46" s="134" t="n">
        <f aca="false">MIN(J6:J42)</f>
        <v>0</v>
      </c>
      <c r="K46" s="137" t="n">
        <f aca="false">MIN(K6:K42)</f>
        <v>25</v>
      </c>
    </row>
    <row r="47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148</v>
      </c>
      <c r="E2" s="231"/>
      <c r="F2" s="284" t="s">
        <v>149</v>
      </c>
      <c r="G2" s="284"/>
      <c r="H2" s="284"/>
      <c r="I2" s="285" t="s">
        <v>150</v>
      </c>
      <c r="J2" s="285"/>
      <c r="K2" s="285"/>
      <c r="L2" s="286" t="s">
        <v>151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152</v>
      </c>
      <c r="H3" s="287" t="s">
        <v>2</v>
      </c>
      <c r="I3" s="288"/>
      <c r="J3" s="234" t="s">
        <v>152</v>
      </c>
      <c r="K3" s="287" t="s">
        <v>2</v>
      </c>
      <c r="L3" s="235"/>
      <c r="M3" s="234" t="s">
        <v>152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87</v>
      </c>
      <c r="F4" s="238"/>
      <c r="G4" s="239" t="s">
        <v>153</v>
      </c>
      <c r="H4" s="289" t="s">
        <v>154</v>
      </c>
      <c r="I4" s="204"/>
      <c r="J4" s="239" t="s">
        <v>153</v>
      </c>
      <c r="K4" s="289" t="s">
        <v>154</v>
      </c>
      <c r="L4" s="238"/>
      <c r="M4" s="239" t="s">
        <v>153</v>
      </c>
      <c r="N4" s="289" t="s">
        <v>154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09</v>
      </c>
      <c r="F5" s="238" t="s">
        <v>87</v>
      </c>
      <c r="G5" s="239" t="s">
        <v>155</v>
      </c>
      <c r="H5" s="289" t="s">
        <v>156</v>
      </c>
      <c r="I5" s="204" t="s">
        <v>87</v>
      </c>
      <c r="J5" s="239" t="s">
        <v>155</v>
      </c>
      <c r="K5" s="289" t="s">
        <v>156</v>
      </c>
      <c r="L5" s="238" t="s">
        <v>87</v>
      </c>
      <c r="M5" s="239" t="s">
        <v>155</v>
      </c>
      <c r="N5" s="289" t="s">
        <v>156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12</v>
      </c>
      <c r="F6" s="290" t="s">
        <v>157</v>
      </c>
      <c r="G6" s="291" t="s">
        <v>157</v>
      </c>
      <c r="H6" s="292" t="s">
        <v>157</v>
      </c>
      <c r="I6" s="210" t="s">
        <v>158</v>
      </c>
      <c r="J6" s="291" t="s">
        <v>158</v>
      </c>
      <c r="K6" s="292" t="s">
        <v>158</v>
      </c>
      <c r="L6" s="290" t="s">
        <v>159</v>
      </c>
      <c r="M6" s="291" t="s">
        <v>159</v>
      </c>
      <c r="N6" s="292" t="s">
        <v>159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9121</v>
      </c>
      <c r="F7" s="101" t="n">
        <v>9034</v>
      </c>
      <c r="G7" s="102" t="n">
        <v>87</v>
      </c>
      <c r="H7" s="293" t="n">
        <v>0.9538</v>
      </c>
      <c r="I7" s="101" t="n">
        <v>8813</v>
      </c>
      <c r="J7" s="102" t="n">
        <v>308</v>
      </c>
      <c r="K7" s="293" t="n">
        <v>3.3768</v>
      </c>
      <c r="L7" s="101" t="n">
        <v>8766</v>
      </c>
      <c r="M7" s="102" t="n">
        <v>355</v>
      </c>
      <c r="N7" s="293" t="n">
        <v>3.8921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46030</v>
      </c>
      <c r="F8" s="110" t="n">
        <v>45735</v>
      </c>
      <c r="G8" s="111" t="n">
        <v>295</v>
      </c>
      <c r="H8" s="294" t="n">
        <v>0.6409</v>
      </c>
      <c r="I8" s="110" t="n">
        <v>44301</v>
      </c>
      <c r="J8" s="111" t="n">
        <v>1729</v>
      </c>
      <c r="K8" s="294" t="n">
        <v>3.7563</v>
      </c>
      <c r="L8" s="110" t="n">
        <v>44058</v>
      </c>
      <c r="M8" s="111" t="n">
        <v>1972</v>
      </c>
      <c r="N8" s="294" t="n">
        <v>4.2842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96471</v>
      </c>
      <c r="F9" s="110" t="n">
        <v>195000</v>
      </c>
      <c r="G9" s="111" t="n">
        <v>1471</v>
      </c>
      <c r="H9" s="294" t="n">
        <v>0.7487</v>
      </c>
      <c r="I9" s="110" t="n">
        <v>188024</v>
      </c>
      <c r="J9" s="111" t="n">
        <v>8447</v>
      </c>
      <c r="K9" s="294" t="n">
        <v>4.2994</v>
      </c>
      <c r="L9" s="110" t="n">
        <v>185204</v>
      </c>
      <c r="M9" s="111" t="n">
        <v>11267</v>
      </c>
      <c r="N9" s="294" t="n">
        <v>5.7347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9450</v>
      </c>
      <c r="F10" s="110" t="n">
        <v>19309</v>
      </c>
      <c r="G10" s="111" t="n">
        <v>141</v>
      </c>
      <c r="H10" s="294" t="n">
        <v>0.7249</v>
      </c>
      <c r="I10" s="110" t="n">
        <v>18328</v>
      </c>
      <c r="J10" s="111" t="n">
        <v>1122</v>
      </c>
      <c r="K10" s="294" t="n">
        <v>5.7686</v>
      </c>
      <c r="L10" s="110" t="n">
        <v>18774</v>
      </c>
      <c r="M10" s="111" t="n">
        <v>676</v>
      </c>
      <c r="N10" s="294" t="n">
        <v>3.4756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5100</v>
      </c>
      <c r="F11" s="110" t="n">
        <v>24917</v>
      </c>
      <c r="G11" s="111" t="n">
        <v>183</v>
      </c>
      <c r="H11" s="294" t="n">
        <v>0.7291</v>
      </c>
      <c r="I11" s="110" t="n">
        <v>24285</v>
      </c>
      <c r="J11" s="111" t="n">
        <v>815</v>
      </c>
      <c r="K11" s="294" t="n">
        <v>3.247</v>
      </c>
      <c r="L11" s="110" t="n">
        <v>24276</v>
      </c>
      <c r="M11" s="111" t="n">
        <v>824</v>
      </c>
      <c r="N11" s="294" t="n">
        <v>3.2829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3587</v>
      </c>
      <c r="F12" s="110" t="n">
        <v>33362</v>
      </c>
      <c r="G12" s="111" t="n">
        <v>225</v>
      </c>
      <c r="H12" s="294" t="n">
        <v>0.6699</v>
      </c>
      <c r="I12" s="110" t="n">
        <v>32636</v>
      </c>
      <c r="J12" s="111" t="n">
        <v>951</v>
      </c>
      <c r="K12" s="294" t="n">
        <v>2.8315</v>
      </c>
      <c r="L12" s="110" t="n">
        <v>32904</v>
      </c>
      <c r="M12" s="111" t="n">
        <v>683</v>
      </c>
      <c r="N12" s="294" t="n">
        <v>2.0335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0123</v>
      </c>
      <c r="F13" s="110" t="n">
        <v>10051</v>
      </c>
      <c r="G13" s="111" t="n">
        <v>72</v>
      </c>
      <c r="H13" s="294" t="n">
        <v>0.7113</v>
      </c>
      <c r="I13" s="110" t="n">
        <v>9787</v>
      </c>
      <c r="J13" s="111" t="n">
        <v>336</v>
      </c>
      <c r="K13" s="294" t="n">
        <v>3.3192</v>
      </c>
      <c r="L13" s="110" t="n">
        <v>9730</v>
      </c>
      <c r="M13" s="111" t="n">
        <v>393</v>
      </c>
      <c r="N13" s="294" t="n">
        <v>3.8823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2897</v>
      </c>
      <c r="F14" s="110" t="n">
        <v>12799</v>
      </c>
      <c r="G14" s="111" t="n">
        <v>98</v>
      </c>
      <c r="H14" s="294" t="n">
        <v>0.7599</v>
      </c>
      <c r="I14" s="110" t="n">
        <v>12490</v>
      </c>
      <c r="J14" s="111" t="n">
        <v>407</v>
      </c>
      <c r="K14" s="294" t="n">
        <v>3.1558</v>
      </c>
      <c r="L14" s="110" t="n">
        <v>12572</v>
      </c>
      <c r="M14" s="111" t="n">
        <v>325</v>
      </c>
      <c r="N14" s="294" t="n">
        <v>2.52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74535</v>
      </c>
      <c r="F15" s="110" t="n">
        <v>74048</v>
      </c>
      <c r="G15" s="111" t="n">
        <v>487</v>
      </c>
      <c r="H15" s="294" t="n">
        <v>0.6534</v>
      </c>
      <c r="I15" s="110" t="n">
        <v>71836</v>
      </c>
      <c r="J15" s="111" t="n">
        <v>2699</v>
      </c>
      <c r="K15" s="294" t="n">
        <v>3.6211</v>
      </c>
      <c r="L15" s="110" t="n">
        <v>70786</v>
      </c>
      <c r="M15" s="111" t="n">
        <v>3749</v>
      </c>
      <c r="N15" s="294" t="n">
        <v>5.0299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55574</v>
      </c>
      <c r="F16" s="110" t="n">
        <v>54984</v>
      </c>
      <c r="G16" s="111" t="n">
        <v>590</v>
      </c>
      <c r="H16" s="294" t="n">
        <v>1.0617</v>
      </c>
      <c r="I16" s="110" t="n">
        <v>53237</v>
      </c>
      <c r="J16" s="111" t="n">
        <v>2337</v>
      </c>
      <c r="K16" s="294" t="n">
        <v>4.2052</v>
      </c>
      <c r="L16" s="110" t="n">
        <v>54206</v>
      </c>
      <c r="M16" s="111" t="n">
        <v>1368</v>
      </c>
      <c r="N16" s="294" t="n">
        <v>2.4616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162</v>
      </c>
      <c r="F17" s="110" t="n">
        <v>1138</v>
      </c>
      <c r="G17" s="111" t="n">
        <v>24</v>
      </c>
      <c r="H17" s="294" t="n">
        <v>2.0654</v>
      </c>
      <c r="I17" s="110" t="n">
        <v>1118</v>
      </c>
      <c r="J17" s="111" t="n">
        <v>44</v>
      </c>
      <c r="K17" s="294" t="n">
        <v>3.7866</v>
      </c>
      <c r="L17" s="110" t="n">
        <v>1114</v>
      </c>
      <c r="M17" s="111" t="n">
        <v>48</v>
      </c>
      <c r="N17" s="294" t="n">
        <v>4.1308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4243</v>
      </c>
      <c r="F18" s="110" t="n">
        <v>4061</v>
      </c>
      <c r="G18" s="111" t="n">
        <v>182</v>
      </c>
      <c r="H18" s="294" t="n">
        <v>4.2894</v>
      </c>
      <c r="I18" s="110" t="n">
        <v>3901</v>
      </c>
      <c r="J18" s="111" t="n">
        <v>342</v>
      </c>
      <c r="K18" s="294" t="n">
        <v>8.0603</v>
      </c>
      <c r="L18" s="110" t="n">
        <v>3900</v>
      </c>
      <c r="M18" s="111" t="n">
        <v>343</v>
      </c>
      <c r="N18" s="294" t="n">
        <v>8.0839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735</v>
      </c>
      <c r="F19" s="110" t="n">
        <v>3702</v>
      </c>
      <c r="G19" s="111" t="n">
        <v>33</v>
      </c>
      <c r="H19" s="294" t="n">
        <v>0.8835</v>
      </c>
      <c r="I19" s="110" t="n">
        <v>3616</v>
      </c>
      <c r="J19" s="111" t="n">
        <v>119</v>
      </c>
      <c r="K19" s="294" t="n">
        <v>3.1861</v>
      </c>
      <c r="L19" s="110" t="n">
        <v>3633</v>
      </c>
      <c r="M19" s="111" t="n">
        <v>102</v>
      </c>
      <c r="N19" s="294" t="n">
        <v>2.7309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9926</v>
      </c>
      <c r="F20" s="110" t="n">
        <v>9859</v>
      </c>
      <c r="G20" s="111" t="n">
        <v>67</v>
      </c>
      <c r="H20" s="294" t="n">
        <v>0.675</v>
      </c>
      <c r="I20" s="110" t="n">
        <v>9559</v>
      </c>
      <c r="J20" s="111" t="n">
        <v>367</v>
      </c>
      <c r="K20" s="294" t="n">
        <v>3.6974</v>
      </c>
      <c r="L20" s="110" t="n">
        <v>9566</v>
      </c>
      <c r="M20" s="111" t="n">
        <v>360</v>
      </c>
      <c r="N20" s="294" t="n">
        <v>3.6268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03026</v>
      </c>
      <c r="F21" s="110" t="n">
        <v>102189</v>
      </c>
      <c r="G21" s="111" t="n">
        <v>837</v>
      </c>
      <c r="H21" s="294" t="n">
        <v>0.8124</v>
      </c>
      <c r="I21" s="110" t="n">
        <v>99428</v>
      </c>
      <c r="J21" s="111" t="n">
        <v>3598</v>
      </c>
      <c r="K21" s="294" t="n">
        <v>3.4923</v>
      </c>
      <c r="L21" s="110" t="n">
        <v>98766</v>
      </c>
      <c r="M21" s="111" t="n">
        <v>4260</v>
      </c>
      <c r="N21" s="294" t="n">
        <v>4.1349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8205</v>
      </c>
      <c r="F22" s="110" t="n">
        <v>8115</v>
      </c>
      <c r="G22" s="111" t="n">
        <v>90</v>
      </c>
      <c r="H22" s="294" t="n">
        <v>1.0969</v>
      </c>
      <c r="I22" s="110" t="n">
        <v>7961</v>
      </c>
      <c r="J22" s="111" t="n">
        <v>244</v>
      </c>
      <c r="K22" s="294" t="n">
        <v>2.9738</v>
      </c>
      <c r="L22" s="110" t="n">
        <v>7854</v>
      </c>
      <c r="M22" s="111" t="n">
        <v>351</v>
      </c>
      <c r="N22" s="294" t="n">
        <v>4.2779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42663</v>
      </c>
      <c r="F23" s="110" t="n">
        <v>42275</v>
      </c>
      <c r="G23" s="111" t="n">
        <v>388</v>
      </c>
      <c r="H23" s="294" t="n">
        <v>0.9095</v>
      </c>
      <c r="I23" s="110" t="n">
        <v>41213</v>
      </c>
      <c r="J23" s="111" t="n">
        <v>1450</v>
      </c>
      <c r="K23" s="294" t="n">
        <v>3.3987</v>
      </c>
      <c r="L23" s="110" t="n">
        <v>41049</v>
      </c>
      <c r="M23" s="111" t="n">
        <v>1614</v>
      </c>
      <c r="N23" s="294" t="n">
        <v>3.7831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1752</v>
      </c>
      <c r="F24" s="110" t="n">
        <v>31515</v>
      </c>
      <c r="G24" s="111" t="n">
        <v>237</v>
      </c>
      <c r="H24" s="294" t="n">
        <v>0.7464</v>
      </c>
      <c r="I24" s="110" t="n">
        <v>30915</v>
      </c>
      <c r="J24" s="111" t="n">
        <v>837</v>
      </c>
      <c r="K24" s="294" t="n">
        <v>2.6361</v>
      </c>
      <c r="L24" s="110" t="n">
        <v>30794</v>
      </c>
      <c r="M24" s="111" t="n">
        <v>958</v>
      </c>
      <c r="N24" s="294" t="n">
        <v>3.0171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3998</v>
      </c>
      <c r="F25" s="110" t="n">
        <v>3905</v>
      </c>
      <c r="G25" s="111" t="n">
        <v>93</v>
      </c>
      <c r="H25" s="294" t="n">
        <v>2.3262</v>
      </c>
      <c r="I25" s="110" t="n">
        <v>3829</v>
      </c>
      <c r="J25" s="111" t="n">
        <v>169</v>
      </c>
      <c r="K25" s="294" t="n">
        <v>4.2271</v>
      </c>
      <c r="L25" s="110" t="n">
        <v>3824</v>
      </c>
      <c r="M25" s="111" t="n">
        <v>174</v>
      </c>
      <c r="N25" s="294" t="n">
        <v>4.3522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87388</v>
      </c>
      <c r="F26" s="110" t="n">
        <v>185872</v>
      </c>
      <c r="G26" s="111" t="n">
        <v>1516</v>
      </c>
      <c r="H26" s="294" t="n">
        <v>0.809</v>
      </c>
      <c r="I26" s="110" t="n">
        <v>180299</v>
      </c>
      <c r="J26" s="111" t="n">
        <v>7089</v>
      </c>
      <c r="K26" s="294" t="n">
        <v>3.7831</v>
      </c>
      <c r="L26" s="110" t="n">
        <v>182550</v>
      </c>
      <c r="M26" s="111" t="n">
        <v>4838</v>
      </c>
      <c r="N26" s="294" t="n">
        <v>2.5818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4563</v>
      </c>
      <c r="F27" s="110" t="n">
        <v>24325</v>
      </c>
      <c r="G27" s="111" t="n">
        <v>238</v>
      </c>
      <c r="H27" s="294" t="n">
        <v>0.9689</v>
      </c>
      <c r="I27" s="110" t="n">
        <v>23791</v>
      </c>
      <c r="J27" s="111" t="n">
        <v>772</v>
      </c>
      <c r="K27" s="294" t="n">
        <v>3.1429</v>
      </c>
      <c r="L27" s="110" t="n">
        <v>23649</v>
      </c>
      <c r="M27" s="111" t="n">
        <v>914</v>
      </c>
      <c r="N27" s="294" t="n">
        <v>3.721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52548</v>
      </c>
      <c r="F28" s="110" t="n">
        <v>52041</v>
      </c>
      <c r="G28" s="111" t="n">
        <v>507</v>
      </c>
      <c r="H28" s="294" t="n">
        <v>0.9648</v>
      </c>
      <c r="I28" s="110" t="n">
        <v>50468</v>
      </c>
      <c r="J28" s="111" t="n">
        <v>2080</v>
      </c>
      <c r="K28" s="294" t="n">
        <v>3.9583</v>
      </c>
      <c r="L28" s="110" t="n">
        <v>50583</v>
      </c>
      <c r="M28" s="111" t="n">
        <v>1965</v>
      </c>
      <c r="N28" s="294" t="n">
        <v>3.7394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0970</v>
      </c>
      <c r="F29" s="110" t="n">
        <v>10846</v>
      </c>
      <c r="G29" s="111" t="n">
        <v>124</v>
      </c>
      <c r="H29" s="294" t="n">
        <v>1.1304</v>
      </c>
      <c r="I29" s="110" t="n">
        <v>10556</v>
      </c>
      <c r="J29" s="111" t="n">
        <v>414</v>
      </c>
      <c r="K29" s="294" t="n">
        <v>3.7739</v>
      </c>
      <c r="L29" s="110" t="n">
        <v>10501</v>
      </c>
      <c r="M29" s="111" t="n">
        <v>469</v>
      </c>
      <c r="N29" s="294" t="n">
        <v>4.2753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30609</v>
      </c>
      <c r="F30" s="110" t="n">
        <v>129619</v>
      </c>
      <c r="G30" s="111" t="n">
        <v>990</v>
      </c>
      <c r="H30" s="294" t="n">
        <v>0.758</v>
      </c>
      <c r="I30" s="110" t="n">
        <v>125827</v>
      </c>
      <c r="J30" s="111" t="n">
        <v>4782</v>
      </c>
      <c r="K30" s="294" t="n">
        <v>3.6613</v>
      </c>
      <c r="L30" s="110" t="n">
        <v>125962</v>
      </c>
      <c r="M30" s="111" t="n">
        <v>4647</v>
      </c>
      <c r="N30" s="294" t="n">
        <v>3.558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4212</v>
      </c>
      <c r="F31" s="110" t="n">
        <v>4149</v>
      </c>
      <c r="G31" s="111" t="n">
        <v>63</v>
      </c>
      <c r="H31" s="294" t="n">
        <v>1.4957</v>
      </c>
      <c r="I31" s="110" t="n">
        <v>4056</v>
      </c>
      <c r="J31" s="111" t="n">
        <v>156</v>
      </c>
      <c r="K31" s="294" t="n">
        <v>3.7037</v>
      </c>
      <c r="L31" s="110" t="n">
        <v>4020</v>
      </c>
      <c r="M31" s="111" t="n">
        <v>192</v>
      </c>
      <c r="N31" s="294" t="n">
        <v>4.5584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365530</v>
      </c>
      <c r="F32" s="110" t="n">
        <v>362694</v>
      </c>
      <c r="G32" s="111" t="n">
        <v>2836</v>
      </c>
      <c r="H32" s="294" t="n">
        <v>0.7759</v>
      </c>
      <c r="I32" s="110" t="n">
        <v>352447</v>
      </c>
      <c r="J32" s="111" t="n">
        <v>13083</v>
      </c>
      <c r="K32" s="294" t="n">
        <v>3.5792</v>
      </c>
      <c r="L32" s="110" t="n">
        <v>345929</v>
      </c>
      <c r="M32" s="111" t="n">
        <v>19601</v>
      </c>
      <c r="N32" s="294" t="n">
        <v>5.3624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35809</v>
      </c>
      <c r="F33" s="110" t="n">
        <v>35489</v>
      </c>
      <c r="G33" s="111" t="n">
        <v>320</v>
      </c>
      <c r="H33" s="294" t="n">
        <v>0.8936</v>
      </c>
      <c r="I33" s="110" t="n">
        <v>34377</v>
      </c>
      <c r="J33" s="111" t="n">
        <v>1432</v>
      </c>
      <c r="K33" s="294" t="n">
        <v>3.999</v>
      </c>
      <c r="L33" s="110" t="n">
        <v>34261</v>
      </c>
      <c r="M33" s="111" t="n">
        <v>1548</v>
      </c>
      <c r="N33" s="294" t="n">
        <v>4.3229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127</v>
      </c>
      <c r="F34" s="110" t="n">
        <v>1104</v>
      </c>
      <c r="G34" s="111" t="n">
        <v>23</v>
      </c>
      <c r="H34" s="294" t="n">
        <v>2.0408</v>
      </c>
      <c r="I34" s="110" t="n">
        <v>1079</v>
      </c>
      <c r="J34" s="111" t="n">
        <v>48</v>
      </c>
      <c r="K34" s="294" t="n">
        <v>4.2591</v>
      </c>
      <c r="L34" s="110" t="n">
        <v>1093</v>
      </c>
      <c r="M34" s="111" t="n">
        <v>34</v>
      </c>
      <c r="N34" s="294" t="n">
        <v>3.0169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4094</v>
      </c>
      <c r="F35" s="110" t="n">
        <v>13951</v>
      </c>
      <c r="G35" s="111" t="n">
        <v>143</v>
      </c>
      <c r="H35" s="294" t="n">
        <v>1.0146</v>
      </c>
      <c r="I35" s="110" t="n">
        <v>13530</v>
      </c>
      <c r="J35" s="111" t="n">
        <v>564</v>
      </c>
      <c r="K35" s="294" t="n">
        <v>4.0017</v>
      </c>
      <c r="L35" s="110" t="n">
        <v>13495</v>
      </c>
      <c r="M35" s="111" t="n">
        <v>599</v>
      </c>
      <c r="N35" s="294" t="n">
        <v>4.25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6578</v>
      </c>
      <c r="F36" s="110" t="n">
        <v>26322</v>
      </c>
      <c r="G36" s="111" t="n">
        <v>256</v>
      </c>
      <c r="H36" s="294" t="n">
        <v>0.9632</v>
      </c>
      <c r="I36" s="110" t="n">
        <v>25379</v>
      </c>
      <c r="J36" s="111" t="n">
        <v>1199</v>
      </c>
      <c r="K36" s="294" t="n">
        <v>4.5113</v>
      </c>
      <c r="L36" s="110" t="n">
        <v>25147</v>
      </c>
      <c r="M36" s="111" t="n">
        <v>1431</v>
      </c>
      <c r="N36" s="294" t="n">
        <v>5.3842</v>
      </c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3678</v>
      </c>
      <c r="F37" s="110" t="n">
        <v>13519</v>
      </c>
      <c r="G37" s="111" t="n">
        <v>159</v>
      </c>
      <c r="H37" s="294" t="n">
        <v>1.1625</v>
      </c>
      <c r="I37" s="110" t="n">
        <v>13115</v>
      </c>
      <c r="J37" s="111" t="n">
        <v>563</v>
      </c>
      <c r="K37" s="294" t="n">
        <v>4.1161</v>
      </c>
      <c r="L37" s="110" t="n">
        <v>13023</v>
      </c>
      <c r="M37" s="111" t="n">
        <v>655</v>
      </c>
      <c r="N37" s="294" t="n">
        <v>4.7887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4568</v>
      </c>
      <c r="F38" s="110" t="n">
        <v>4521</v>
      </c>
      <c r="G38" s="111" t="n">
        <v>47</v>
      </c>
      <c r="H38" s="294" t="n">
        <v>1.0289</v>
      </c>
      <c r="I38" s="110" t="n">
        <v>4375</v>
      </c>
      <c r="J38" s="111" t="n">
        <v>193</v>
      </c>
      <c r="K38" s="294" t="n">
        <v>4.225</v>
      </c>
      <c r="L38" s="110" t="n">
        <v>4371</v>
      </c>
      <c r="M38" s="111" t="n">
        <v>197</v>
      </c>
      <c r="N38" s="294" t="n">
        <v>4.3126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2140</v>
      </c>
      <c r="F39" s="110" t="n">
        <v>12002</v>
      </c>
      <c r="G39" s="111" t="n">
        <v>138</v>
      </c>
      <c r="H39" s="294" t="n">
        <v>1.1367</v>
      </c>
      <c r="I39" s="110" t="n">
        <v>11716</v>
      </c>
      <c r="J39" s="111" t="n">
        <v>424</v>
      </c>
      <c r="K39" s="294" t="n">
        <v>3.4926</v>
      </c>
      <c r="L39" s="110" t="n">
        <v>11669</v>
      </c>
      <c r="M39" s="111" t="n">
        <v>471</v>
      </c>
      <c r="N39" s="294" t="n">
        <v>3.8797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32799</v>
      </c>
      <c r="F40" s="110" t="n">
        <v>231308</v>
      </c>
      <c r="G40" s="111" t="n">
        <v>1491</v>
      </c>
      <c r="H40" s="294" t="n">
        <v>0.6405</v>
      </c>
      <c r="I40" s="110" t="n">
        <v>222785</v>
      </c>
      <c r="J40" s="111" t="n">
        <v>10014</v>
      </c>
      <c r="K40" s="294" t="n">
        <v>4.3016</v>
      </c>
      <c r="L40" s="110" t="n">
        <v>222611</v>
      </c>
      <c r="M40" s="111" t="n">
        <v>10188</v>
      </c>
      <c r="N40" s="294" t="n">
        <v>4.3763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916</v>
      </c>
      <c r="F41" s="110" t="n">
        <v>880</v>
      </c>
      <c r="G41" s="111" t="n">
        <v>36</v>
      </c>
      <c r="H41" s="294" t="n">
        <v>3.9301</v>
      </c>
      <c r="I41" s="110" t="n">
        <v>858</v>
      </c>
      <c r="J41" s="111" t="n">
        <v>58</v>
      </c>
      <c r="K41" s="294" t="n">
        <v>6.3319</v>
      </c>
      <c r="L41" s="110" t="n">
        <v>872</v>
      </c>
      <c r="M41" s="111" t="n">
        <v>44</v>
      </c>
      <c r="N41" s="294" t="n">
        <v>4.8035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42544</v>
      </c>
      <c r="F42" s="110" t="n">
        <v>42142</v>
      </c>
      <c r="G42" s="111" t="n">
        <v>402</v>
      </c>
      <c r="H42" s="294" t="n">
        <v>0.9449</v>
      </c>
      <c r="I42" s="110" t="n">
        <v>40615</v>
      </c>
      <c r="J42" s="111" t="n">
        <v>1929</v>
      </c>
      <c r="K42" s="294" t="n">
        <v>4.5341</v>
      </c>
      <c r="L42" s="110" t="n">
        <v>40794</v>
      </c>
      <c r="M42" s="111" t="n">
        <v>1750</v>
      </c>
      <c r="N42" s="294" t="n">
        <v>4.1134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3.5" hidden="false" customHeight="false" outlineLevel="0" collapsed="false">
      <c r="A43" s="39"/>
      <c r="B43" s="40"/>
      <c r="C43" s="41"/>
      <c r="D43" s="42" t="s">
        <v>87</v>
      </c>
      <c r="E43" s="43" t="n">
        <f aca="false">SUM(E7:E42)</f>
        <v>1851671</v>
      </c>
      <c r="F43" s="295" t="n">
        <f aca="false">SUM(F7:F42)</f>
        <v>1836782</v>
      </c>
      <c r="G43" s="296" t="n">
        <f aca="false">SUM(G7:G42)</f>
        <v>14889</v>
      </c>
      <c r="H43" s="297" t="n">
        <f aca="false">(G43/E43)*100</f>
        <v>0.804084526894897</v>
      </c>
      <c r="I43" s="295" t="n">
        <f aca="false">SUM(I7:I42)</f>
        <v>1780550</v>
      </c>
      <c r="J43" s="296" t="n">
        <f aca="false">SUM(J7:J42)</f>
        <v>71121</v>
      </c>
      <c r="K43" s="297" t="n">
        <f aca="false">(J43/E43)*100</f>
        <v>3.84090910318302</v>
      </c>
      <c r="L43" s="295" t="n">
        <f aca="false">SUM(L7:L42)</f>
        <v>1772306</v>
      </c>
      <c r="M43" s="296" t="n">
        <f aca="false">SUM(M7:M42)</f>
        <v>79365</v>
      </c>
      <c r="N43" s="297" t="n">
        <f aca="false">(M43/E43)*100</f>
        <v>4.28612858331745</v>
      </c>
    </row>
    <row r="44" customFormat="false" ht="12.75" hidden="false" customHeight="false" outlineLevel="0" collapsed="false">
      <c r="A44" s="46"/>
      <c r="B44" s="47"/>
      <c r="C44" s="48"/>
      <c r="D44" s="49" t="s">
        <v>88</v>
      </c>
      <c r="E44" s="50" t="n">
        <f aca="false">MAX(E7:E42)</f>
        <v>365530</v>
      </c>
      <c r="F44" s="298" t="n">
        <f aca="false">MAX(F7:F42)</f>
        <v>362694</v>
      </c>
      <c r="G44" s="299" t="n">
        <f aca="false">MAX(G7:G42)</f>
        <v>2836</v>
      </c>
      <c r="H44" s="300" t="n">
        <f aca="false">MAX(H7:H42)</f>
        <v>4.2894</v>
      </c>
      <c r="I44" s="298" t="n">
        <f aca="false">MAX(I7:I42)</f>
        <v>352447</v>
      </c>
      <c r="J44" s="299" t="n">
        <f aca="false">MAX(J7:J42)</f>
        <v>13083</v>
      </c>
      <c r="K44" s="300" t="n">
        <f aca="false">MAX(K7:K42)</f>
        <v>8.0603</v>
      </c>
      <c r="L44" s="298" t="n">
        <f aca="false">MAX(L7:L42)</f>
        <v>345929</v>
      </c>
      <c r="M44" s="299" t="n">
        <f aca="false">MAX(M7:M42)</f>
        <v>19601</v>
      </c>
      <c r="N44" s="300" t="n">
        <f aca="false">MAX(N7:N42)</f>
        <v>8.0839</v>
      </c>
    </row>
    <row r="45" customFormat="false" ht="12.75" hidden="false" customHeight="false" outlineLevel="0" collapsed="false">
      <c r="A45" s="46"/>
      <c r="B45" s="47"/>
      <c r="C45" s="48"/>
      <c r="D45" s="49" t="s">
        <v>89</v>
      </c>
      <c r="E45" s="50" t="n">
        <f aca="false">AVERAGE(E6:E42)</f>
        <v>51435.3055555556</v>
      </c>
      <c r="F45" s="298" t="n">
        <f aca="false">AVERAGE(F6:F42)</f>
        <v>51021.7222222222</v>
      </c>
      <c r="G45" s="299" t="n">
        <f aca="false">AVERAGE(G6:G42)</f>
        <v>413.583333333333</v>
      </c>
      <c r="H45" s="300" t="n">
        <f aca="false">AVERAGE(H6:H42)</f>
        <v>1.16991111111111</v>
      </c>
      <c r="I45" s="298" t="n">
        <f aca="false">AVERAGE(I6:I42)</f>
        <v>49459.7222222222</v>
      </c>
      <c r="J45" s="299" t="n">
        <f aca="false">AVERAGE(J6:J42)</f>
        <v>1975.58333333333</v>
      </c>
      <c r="K45" s="300" t="n">
        <f aca="false">AVERAGE(K6:K42)</f>
        <v>3.95594722222222</v>
      </c>
      <c r="L45" s="298" t="n">
        <f aca="false">AVERAGE(L6:L42)</f>
        <v>49230.7222222222</v>
      </c>
      <c r="M45" s="299" t="n">
        <f aca="false">AVERAGE(M6:M42)</f>
        <v>2204.58333333333</v>
      </c>
      <c r="N45" s="300" t="n">
        <f aca="false">AVERAGE(N6:N42)</f>
        <v>4.04941388888889</v>
      </c>
    </row>
    <row r="46" customFormat="false" ht="13.5" hidden="false" customHeight="false" outlineLevel="0" collapsed="false">
      <c r="A46" s="53"/>
      <c r="B46" s="54"/>
      <c r="C46" s="55"/>
      <c r="D46" s="56" t="s">
        <v>90</v>
      </c>
      <c r="E46" s="57" t="n">
        <f aca="false">MIN(E6:E42)</f>
        <v>916</v>
      </c>
      <c r="F46" s="301" t="n">
        <f aca="false">MIN(F6:F42)</f>
        <v>880</v>
      </c>
      <c r="G46" s="302" t="n">
        <f aca="false">MIN(G6:G42)</f>
        <v>23</v>
      </c>
      <c r="H46" s="303" t="n">
        <f aca="false">MIN(H6:H42)</f>
        <v>0.6405</v>
      </c>
      <c r="I46" s="301" t="n">
        <f aca="false">MIN(I6:I42)</f>
        <v>858</v>
      </c>
      <c r="J46" s="302" t="n">
        <f aca="false">MIN(J6:J42)</f>
        <v>44</v>
      </c>
      <c r="K46" s="303" t="n">
        <f aca="false">MIN(K6:K42)</f>
        <v>2.6361</v>
      </c>
      <c r="L46" s="301" t="n">
        <f aca="false">MIN(L6:L42)</f>
        <v>872</v>
      </c>
      <c r="M46" s="302" t="n">
        <f aca="false">MIN(M6:M42)</f>
        <v>34</v>
      </c>
      <c r="N46" s="303" t="n">
        <f aca="false">MIN(N6:N42)</f>
        <v>2.0335</v>
      </c>
    </row>
    <row r="47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160</v>
      </c>
      <c r="E2" s="323"/>
      <c r="F2" s="324" t="s">
        <v>161</v>
      </c>
      <c r="G2" s="324"/>
      <c r="H2" s="324"/>
      <c r="I2" s="324" t="s">
        <v>162</v>
      </c>
      <c r="J2" s="324"/>
      <c r="K2" s="324"/>
      <c r="L2" s="324" t="s">
        <v>163</v>
      </c>
      <c r="M2" s="324"/>
      <c r="N2" s="324"/>
      <c r="O2" s="324" t="s">
        <v>164</v>
      </c>
      <c r="P2" s="324"/>
      <c r="Q2" s="324"/>
      <c r="R2" s="324" t="s">
        <v>165</v>
      </c>
      <c r="S2" s="324"/>
      <c r="T2" s="324"/>
      <c r="U2" s="324" t="s">
        <v>166</v>
      </c>
      <c r="V2" s="324"/>
      <c r="W2" s="324"/>
      <c r="X2" s="324" t="s">
        <v>167</v>
      </c>
      <c r="Y2" s="324"/>
      <c r="Z2" s="324"/>
      <c r="AA2" s="324" t="s">
        <v>168</v>
      </c>
      <c r="AB2" s="324"/>
      <c r="AC2" s="324"/>
      <c r="AD2" s="324" t="s">
        <v>169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87</v>
      </c>
      <c r="G3" s="234" t="s">
        <v>152</v>
      </c>
      <c r="H3" s="325" t="s">
        <v>2</v>
      </c>
      <c r="I3" s="235" t="s">
        <v>87</v>
      </c>
      <c r="J3" s="287" t="s">
        <v>2</v>
      </c>
      <c r="K3" s="86" t="s">
        <v>2</v>
      </c>
      <c r="L3" s="235" t="s">
        <v>87</v>
      </c>
      <c r="M3" s="287" t="s">
        <v>2</v>
      </c>
      <c r="N3" s="86" t="s">
        <v>2</v>
      </c>
      <c r="O3" s="235" t="s">
        <v>87</v>
      </c>
      <c r="P3" s="234" t="s">
        <v>152</v>
      </c>
      <c r="Q3" s="325" t="s">
        <v>2</v>
      </c>
      <c r="R3" s="235" t="s">
        <v>87</v>
      </c>
      <c r="S3" s="287" t="s">
        <v>2</v>
      </c>
      <c r="T3" s="86" t="s">
        <v>2</v>
      </c>
      <c r="U3" s="235" t="s">
        <v>87</v>
      </c>
      <c r="V3" s="287" t="s">
        <v>2</v>
      </c>
      <c r="W3" s="86" t="s">
        <v>2</v>
      </c>
      <c r="X3" s="235" t="s">
        <v>87</v>
      </c>
      <c r="Y3" s="234" t="s">
        <v>152</v>
      </c>
      <c r="Z3" s="86" t="s">
        <v>2</v>
      </c>
      <c r="AA3" s="235" t="s">
        <v>87</v>
      </c>
      <c r="AB3" s="287" t="s">
        <v>2</v>
      </c>
      <c r="AC3" s="86" t="s">
        <v>2</v>
      </c>
      <c r="AD3" s="235" t="s">
        <v>87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87</v>
      </c>
      <c r="F4" s="238" t="s">
        <v>109</v>
      </c>
      <c r="G4" s="239" t="s">
        <v>153</v>
      </c>
      <c r="H4" s="326" t="s">
        <v>153</v>
      </c>
      <c r="I4" s="238" t="s">
        <v>170</v>
      </c>
      <c r="J4" s="289" t="s">
        <v>157</v>
      </c>
      <c r="K4" s="91" t="s">
        <v>171</v>
      </c>
      <c r="L4" s="238" t="s">
        <v>172</v>
      </c>
      <c r="M4" s="289" t="s">
        <v>157</v>
      </c>
      <c r="N4" s="91" t="s">
        <v>173</v>
      </c>
      <c r="O4" s="238" t="s">
        <v>109</v>
      </c>
      <c r="P4" s="239" t="s">
        <v>153</v>
      </c>
      <c r="Q4" s="326" t="s">
        <v>153</v>
      </c>
      <c r="R4" s="238" t="s">
        <v>170</v>
      </c>
      <c r="S4" s="289" t="s">
        <v>174</v>
      </c>
      <c r="T4" s="91" t="s">
        <v>171</v>
      </c>
      <c r="U4" s="238" t="s">
        <v>172</v>
      </c>
      <c r="V4" s="289" t="s">
        <v>174</v>
      </c>
      <c r="W4" s="91" t="s">
        <v>173</v>
      </c>
      <c r="X4" s="238" t="s">
        <v>109</v>
      </c>
      <c r="Y4" s="239" t="s">
        <v>153</v>
      </c>
      <c r="Z4" s="91" t="s">
        <v>153</v>
      </c>
      <c r="AA4" s="238" t="s">
        <v>170</v>
      </c>
      <c r="AB4" s="289" t="s">
        <v>175</v>
      </c>
      <c r="AC4" s="91" t="s">
        <v>171</v>
      </c>
      <c r="AD4" s="238" t="s">
        <v>172</v>
      </c>
      <c r="AE4" s="289" t="s">
        <v>175</v>
      </c>
      <c r="AF4" s="91" t="s">
        <v>173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09</v>
      </c>
      <c r="F5" s="238" t="s">
        <v>156</v>
      </c>
      <c r="G5" s="239" t="s">
        <v>176</v>
      </c>
      <c r="H5" s="326" t="s">
        <v>176</v>
      </c>
      <c r="I5" s="238" t="s">
        <v>155</v>
      </c>
      <c r="J5" s="289" t="s">
        <v>177</v>
      </c>
      <c r="K5" s="91" t="s">
        <v>178</v>
      </c>
      <c r="L5" s="238" t="s">
        <v>155</v>
      </c>
      <c r="M5" s="289" t="s">
        <v>173</v>
      </c>
      <c r="N5" s="91" t="s">
        <v>178</v>
      </c>
      <c r="O5" s="238" t="s">
        <v>156</v>
      </c>
      <c r="P5" s="239" t="s">
        <v>179</v>
      </c>
      <c r="Q5" s="326" t="s">
        <v>179</v>
      </c>
      <c r="R5" s="238" t="s">
        <v>155</v>
      </c>
      <c r="S5" s="289" t="s">
        <v>177</v>
      </c>
      <c r="T5" s="91" t="s">
        <v>178</v>
      </c>
      <c r="U5" s="238" t="s">
        <v>156</v>
      </c>
      <c r="V5" s="289" t="s">
        <v>173</v>
      </c>
      <c r="W5" s="91" t="s">
        <v>178</v>
      </c>
      <c r="X5" s="238" t="s">
        <v>156</v>
      </c>
      <c r="Y5" s="239" t="s">
        <v>180</v>
      </c>
      <c r="Z5" s="91" t="s">
        <v>180</v>
      </c>
      <c r="AA5" s="238" t="s">
        <v>155</v>
      </c>
      <c r="AB5" s="289" t="s">
        <v>177</v>
      </c>
      <c r="AC5" s="91" t="s">
        <v>178</v>
      </c>
      <c r="AD5" s="238" t="s">
        <v>156</v>
      </c>
      <c r="AE5" s="289" t="s">
        <v>173</v>
      </c>
      <c r="AF5" s="91" t="s">
        <v>178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12</v>
      </c>
      <c r="F6" s="290" t="s">
        <v>157</v>
      </c>
      <c r="G6" s="291" t="s">
        <v>181</v>
      </c>
      <c r="H6" s="327" t="s">
        <v>181</v>
      </c>
      <c r="I6" s="290" t="s">
        <v>157</v>
      </c>
      <c r="J6" s="292" t="s">
        <v>182</v>
      </c>
      <c r="K6" s="97" t="s">
        <v>172</v>
      </c>
      <c r="L6" s="290" t="s">
        <v>157</v>
      </c>
      <c r="M6" s="292" t="s">
        <v>182</v>
      </c>
      <c r="N6" s="97" t="s">
        <v>172</v>
      </c>
      <c r="O6" s="290" t="s">
        <v>174</v>
      </c>
      <c r="P6" s="291" t="s">
        <v>181</v>
      </c>
      <c r="Q6" s="327" t="s">
        <v>181</v>
      </c>
      <c r="R6" s="290" t="s">
        <v>174</v>
      </c>
      <c r="S6" s="292" t="s">
        <v>182</v>
      </c>
      <c r="T6" s="97" t="s">
        <v>172</v>
      </c>
      <c r="U6" s="290" t="s">
        <v>174</v>
      </c>
      <c r="V6" s="292" t="s">
        <v>182</v>
      </c>
      <c r="W6" s="97" t="s">
        <v>172</v>
      </c>
      <c r="X6" s="290" t="s">
        <v>175</v>
      </c>
      <c r="Y6" s="291" t="s">
        <v>181</v>
      </c>
      <c r="Z6" s="97" t="s">
        <v>181</v>
      </c>
      <c r="AA6" s="290" t="s">
        <v>175</v>
      </c>
      <c r="AB6" s="292" t="s">
        <v>182</v>
      </c>
      <c r="AC6" s="97" t="s">
        <v>172</v>
      </c>
      <c r="AD6" s="290" t="s">
        <v>175</v>
      </c>
      <c r="AE6" s="292" t="s">
        <v>182</v>
      </c>
      <c r="AF6" s="97" t="s">
        <v>172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9121</v>
      </c>
      <c r="F7" s="101" t="n">
        <v>9034</v>
      </c>
      <c r="G7" s="102" t="n">
        <v>87</v>
      </c>
      <c r="H7" s="293" t="n">
        <v>0.9538</v>
      </c>
      <c r="I7" s="101" t="n">
        <v>8</v>
      </c>
      <c r="J7" s="328" t="n">
        <v>0.0877</v>
      </c>
      <c r="K7" s="329" t="n">
        <v>9.1954</v>
      </c>
      <c r="L7" s="101" t="n">
        <v>79</v>
      </c>
      <c r="M7" s="328" t="n">
        <v>0.8661</v>
      </c>
      <c r="N7" s="329" t="n">
        <v>90.8046</v>
      </c>
      <c r="O7" s="101" t="n">
        <v>8813</v>
      </c>
      <c r="P7" s="102" t="n">
        <v>308</v>
      </c>
      <c r="Q7" s="293" t="n">
        <v>3.3768</v>
      </c>
      <c r="R7" s="101" t="n">
        <v>2</v>
      </c>
      <c r="S7" s="328" t="n">
        <v>0.0219</v>
      </c>
      <c r="T7" s="329" t="n">
        <v>0.6494</v>
      </c>
      <c r="U7" s="101" t="n">
        <v>306</v>
      </c>
      <c r="V7" s="328" t="n">
        <v>3.3549</v>
      </c>
      <c r="W7" s="329" t="n">
        <v>99.3507</v>
      </c>
      <c r="X7" s="101" t="n">
        <v>8766</v>
      </c>
      <c r="Y7" s="102" t="n">
        <v>355</v>
      </c>
      <c r="Z7" s="329" t="n">
        <v>3.8921</v>
      </c>
      <c r="AA7" s="101" t="n">
        <v>2</v>
      </c>
      <c r="AB7" s="328" t="n">
        <v>0.0219</v>
      </c>
      <c r="AC7" s="329" t="n">
        <v>0.5634</v>
      </c>
      <c r="AD7" s="101" t="n">
        <v>353</v>
      </c>
      <c r="AE7" s="328" t="n">
        <v>3.8702</v>
      </c>
      <c r="AF7" s="329" t="n">
        <v>99.4366</v>
      </c>
      <c r="AG7" s="212" t="n">
        <v>87</v>
      </c>
      <c r="AH7" s="212" t="n">
        <v>308</v>
      </c>
      <c r="AI7" s="212" t="n">
        <v>355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46030</v>
      </c>
      <c r="F8" s="110" t="n">
        <v>45735</v>
      </c>
      <c r="G8" s="111" t="n">
        <v>295</v>
      </c>
      <c r="H8" s="294" t="n">
        <v>0.6409</v>
      </c>
      <c r="I8" s="110" t="n">
        <v>23</v>
      </c>
      <c r="J8" s="330" t="n">
        <v>0.05</v>
      </c>
      <c r="K8" s="331" t="n">
        <v>7.7966</v>
      </c>
      <c r="L8" s="110" t="n">
        <v>272</v>
      </c>
      <c r="M8" s="330" t="n">
        <v>0.5909</v>
      </c>
      <c r="N8" s="331" t="n">
        <v>92.2034</v>
      </c>
      <c r="O8" s="110" t="n">
        <v>44301</v>
      </c>
      <c r="P8" s="111" t="n">
        <v>1729</v>
      </c>
      <c r="Q8" s="294" t="n">
        <v>3.7563</v>
      </c>
      <c r="R8" s="110" t="n">
        <v>9</v>
      </c>
      <c r="S8" s="330" t="n">
        <v>0.0196</v>
      </c>
      <c r="T8" s="331" t="n">
        <v>0.5205</v>
      </c>
      <c r="U8" s="110" t="n">
        <v>1720</v>
      </c>
      <c r="V8" s="330" t="n">
        <v>3.7367</v>
      </c>
      <c r="W8" s="331" t="n">
        <v>99.4795</v>
      </c>
      <c r="X8" s="110" t="n">
        <v>44058</v>
      </c>
      <c r="Y8" s="111" t="n">
        <v>1972</v>
      </c>
      <c r="Z8" s="331" t="n">
        <v>4.2842</v>
      </c>
      <c r="AA8" s="110" t="n">
        <v>5</v>
      </c>
      <c r="AB8" s="330" t="n">
        <v>0.0109</v>
      </c>
      <c r="AC8" s="331" t="n">
        <v>0.2536</v>
      </c>
      <c r="AD8" s="110" t="n">
        <v>1967</v>
      </c>
      <c r="AE8" s="330" t="n">
        <v>4.2733</v>
      </c>
      <c r="AF8" s="331" t="n">
        <v>99.7465</v>
      </c>
      <c r="AG8" s="212" t="n">
        <v>295</v>
      </c>
      <c r="AH8" s="212" t="n">
        <v>1729</v>
      </c>
      <c r="AI8" s="212" t="n">
        <v>1972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96471</v>
      </c>
      <c r="F9" s="110" t="n">
        <v>195000</v>
      </c>
      <c r="G9" s="111" t="n">
        <v>1471</v>
      </c>
      <c r="H9" s="294" t="n">
        <v>0.7487</v>
      </c>
      <c r="I9" s="110" t="n">
        <v>101</v>
      </c>
      <c r="J9" s="330" t="n">
        <v>0.0514</v>
      </c>
      <c r="K9" s="331" t="n">
        <v>6.8661</v>
      </c>
      <c r="L9" s="110" t="n">
        <v>1370</v>
      </c>
      <c r="M9" s="330" t="n">
        <v>0.6973</v>
      </c>
      <c r="N9" s="331" t="n">
        <v>93.1339</v>
      </c>
      <c r="O9" s="110" t="n">
        <v>188024</v>
      </c>
      <c r="P9" s="111" t="n">
        <v>8447</v>
      </c>
      <c r="Q9" s="294" t="n">
        <v>4.2994</v>
      </c>
      <c r="R9" s="110" t="n">
        <v>32</v>
      </c>
      <c r="S9" s="330" t="n">
        <v>0.0163</v>
      </c>
      <c r="T9" s="331" t="n">
        <v>0.3788</v>
      </c>
      <c r="U9" s="110" t="n">
        <v>8415</v>
      </c>
      <c r="V9" s="330" t="n">
        <v>4.2831</v>
      </c>
      <c r="W9" s="331" t="n">
        <v>99.6212</v>
      </c>
      <c r="X9" s="110" t="n">
        <v>185204</v>
      </c>
      <c r="Y9" s="111" t="n">
        <v>11267</v>
      </c>
      <c r="Z9" s="331" t="n">
        <v>5.7347</v>
      </c>
      <c r="AA9" s="110" t="n">
        <v>25</v>
      </c>
      <c r="AB9" s="330" t="n">
        <v>0.0127</v>
      </c>
      <c r="AC9" s="331" t="n">
        <v>0.2219</v>
      </c>
      <c r="AD9" s="110" t="n">
        <v>11242</v>
      </c>
      <c r="AE9" s="330" t="n">
        <v>5.722</v>
      </c>
      <c r="AF9" s="331" t="n">
        <v>99.7781</v>
      </c>
      <c r="AG9" s="212" t="n">
        <v>1471</v>
      </c>
      <c r="AH9" s="212" t="n">
        <v>8447</v>
      </c>
      <c r="AI9" s="212" t="n">
        <v>11267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9450</v>
      </c>
      <c r="F10" s="110" t="n">
        <v>19309</v>
      </c>
      <c r="G10" s="111" t="n">
        <v>141</v>
      </c>
      <c r="H10" s="294" t="n">
        <v>0.7249</v>
      </c>
      <c r="I10" s="110" t="n">
        <v>32</v>
      </c>
      <c r="J10" s="330" t="n">
        <v>0.1645</v>
      </c>
      <c r="K10" s="331" t="n">
        <v>22.695</v>
      </c>
      <c r="L10" s="110" t="n">
        <v>109</v>
      </c>
      <c r="M10" s="330" t="n">
        <v>0.5604</v>
      </c>
      <c r="N10" s="331" t="n">
        <v>77.305</v>
      </c>
      <c r="O10" s="110" t="n">
        <v>18328</v>
      </c>
      <c r="P10" s="111" t="n">
        <v>1122</v>
      </c>
      <c r="Q10" s="294" t="n">
        <v>5.7686</v>
      </c>
      <c r="R10" s="110" t="n">
        <v>383</v>
      </c>
      <c r="S10" s="330" t="n">
        <v>1.9692</v>
      </c>
      <c r="T10" s="331" t="n">
        <v>34.1355</v>
      </c>
      <c r="U10" s="110" t="n">
        <v>739</v>
      </c>
      <c r="V10" s="330" t="n">
        <v>3.7995</v>
      </c>
      <c r="W10" s="331" t="n">
        <v>65.8645</v>
      </c>
      <c r="X10" s="110" t="n">
        <v>18774</v>
      </c>
      <c r="Y10" s="111" t="n">
        <v>676</v>
      </c>
      <c r="Z10" s="331" t="n">
        <v>3.4756</v>
      </c>
      <c r="AA10" s="110" t="n">
        <v>36</v>
      </c>
      <c r="AB10" s="330" t="n">
        <v>0.1851</v>
      </c>
      <c r="AC10" s="331" t="n">
        <v>5.3254</v>
      </c>
      <c r="AD10" s="110" t="n">
        <v>640</v>
      </c>
      <c r="AE10" s="330" t="n">
        <v>3.2905</v>
      </c>
      <c r="AF10" s="331" t="n">
        <v>94.6746</v>
      </c>
      <c r="AG10" s="212" t="n">
        <v>141</v>
      </c>
      <c r="AH10" s="212" t="n">
        <v>1122</v>
      </c>
      <c r="AI10" s="212" t="n">
        <v>676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5100</v>
      </c>
      <c r="F11" s="110" t="n">
        <v>24917</v>
      </c>
      <c r="G11" s="111" t="n">
        <v>183</v>
      </c>
      <c r="H11" s="294" t="n">
        <v>0.7291</v>
      </c>
      <c r="I11" s="110" t="n">
        <v>39</v>
      </c>
      <c r="J11" s="330" t="n">
        <v>0.1554</v>
      </c>
      <c r="K11" s="331" t="n">
        <v>21.3115</v>
      </c>
      <c r="L11" s="110" t="n">
        <v>144</v>
      </c>
      <c r="M11" s="330" t="n">
        <v>0.5737</v>
      </c>
      <c r="N11" s="331" t="n">
        <v>78.6885</v>
      </c>
      <c r="O11" s="110" t="n">
        <v>24285</v>
      </c>
      <c r="P11" s="111" t="n">
        <v>815</v>
      </c>
      <c r="Q11" s="294" t="n">
        <v>3.247</v>
      </c>
      <c r="R11" s="110" t="n">
        <v>8</v>
      </c>
      <c r="S11" s="330" t="n">
        <v>0.0319</v>
      </c>
      <c r="T11" s="331" t="n">
        <v>0.9816</v>
      </c>
      <c r="U11" s="110" t="n">
        <v>807</v>
      </c>
      <c r="V11" s="330" t="n">
        <v>3.2151</v>
      </c>
      <c r="W11" s="331" t="n">
        <v>99.0184</v>
      </c>
      <c r="X11" s="110" t="n">
        <v>24276</v>
      </c>
      <c r="Y11" s="111" t="n">
        <v>824</v>
      </c>
      <c r="Z11" s="331" t="n">
        <v>3.2829</v>
      </c>
      <c r="AA11" s="110" t="n">
        <v>2</v>
      </c>
      <c r="AB11" s="330" t="n">
        <v>0.008</v>
      </c>
      <c r="AC11" s="331" t="n">
        <v>0.2427</v>
      </c>
      <c r="AD11" s="110" t="n">
        <v>822</v>
      </c>
      <c r="AE11" s="330" t="n">
        <v>3.2749</v>
      </c>
      <c r="AF11" s="331" t="n">
        <v>99.7573</v>
      </c>
      <c r="AG11" s="212" t="n">
        <v>183</v>
      </c>
      <c r="AH11" s="212" t="n">
        <v>815</v>
      </c>
      <c r="AI11" s="212" t="n">
        <v>824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3587</v>
      </c>
      <c r="F12" s="110" t="n">
        <v>33362</v>
      </c>
      <c r="G12" s="111" t="n">
        <v>225</v>
      </c>
      <c r="H12" s="294" t="n">
        <v>0.6699</v>
      </c>
      <c r="I12" s="110" t="n">
        <v>25</v>
      </c>
      <c r="J12" s="330" t="n">
        <v>0.0744</v>
      </c>
      <c r="K12" s="331" t="n">
        <v>11.1111</v>
      </c>
      <c r="L12" s="110" t="n">
        <v>200</v>
      </c>
      <c r="M12" s="330" t="n">
        <v>0.5955</v>
      </c>
      <c r="N12" s="331" t="n">
        <v>88.8889</v>
      </c>
      <c r="O12" s="110" t="n">
        <v>32636</v>
      </c>
      <c r="P12" s="111" t="n">
        <v>951</v>
      </c>
      <c r="Q12" s="294" t="n">
        <v>2.8315</v>
      </c>
      <c r="R12" s="110" t="n">
        <v>11</v>
      </c>
      <c r="S12" s="330" t="n">
        <v>0.0328</v>
      </c>
      <c r="T12" s="331" t="n">
        <v>1.1567</v>
      </c>
      <c r="U12" s="110" t="n">
        <v>940</v>
      </c>
      <c r="V12" s="330" t="n">
        <v>2.7987</v>
      </c>
      <c r="W12" s="331" t="n">
        <v>98.8433</v>
      </c>
      <c r="X12" s="110" t="n">
        <v>32904</v>
      </c>
      <c r="Y12" s="111" t="n">
        <v>683</v>
      </c>
      <c r="Z12" s="331" t="n">
        <v>2.0335</v>
      </c>
      <c r="AA12" s="110" t="n">
        <v>9</v>
      </c>
      <c r="AB12" s="330" t="n">
        <v>0.0268</v>
      </c>
      <c r="AC12" s="331" t="n">
        <v>1.3177</v>
      </c>
      <c r="AD12" s="110" t="n">
        <v>674</v>
      </c>
      <c r="AE12" s="330" t="n">
        <v>2.0067</v>
      </c>
      <c r="AF12" s="331" t="n">
        <v>98.6823</v>
      </c>
      <c r="AG12" s="212" t="n">
        <v>225</v>
      </c>
      <c r="AH12" s="212" t="n">
        <v>951</v>
      </c>
      <c r="AI12" s="212" t="n">
        <v>683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0123</v>
      </c>
      <c r="F13" s="110" t="n">
        <v>10051</v>
      </c>
      <c r="G13" s="111" t="n">
        <v>72</v>
      </c>
      <c r="H13" s="294" t="n">
        <v>0.7113</v>
      </c>
      <c r="I13" s="110" t="n">
        <v>13</v>
      </c>
      <c r="J13" s="330" t="n">
        <v>0.1284</v>
      </c>
      <c r="K13" s="331" t="n">
        <v>16.4557</v>
      </c>
      <c r="L13" s="110" t="n">
        <v>66</v>
      </c>
      <c r="M13" s="330" t="n">
        <v>0.652</v>
      </c>
      <c r="N13" s="331" t="n">
        <v>83.5443</v>
      </c>
      <c r="O13" s="110" t="n">
        <v>9787</v>
      </c>
      <c r="P13" s="111" t="n">
        <v>336</v>
      </c>
      <c r="Q13" s="294" t="n">
        <v>3.3192</v>
      </c>
      <c r="R13" s="110" t="n">
        <v>2</v>
      </c>
      <c r="S13" s="330" t="n">
        <v>0.0198</v>
      </c>
      <c r="T13" s="331" t="n">
        <v>0.5831</v>
      </c>
      <c r="U13" s="110" t="n">
        <v>341</v>
      </c>
      <c r="V13" s="330" t="n">
        <v>3.3686</v>
      </c>
      <c r="W13" s="331" t="n">
        <v>99.4169</v>
      </c>
      <c r="X13" s="110" t="n">
        <v>9730</v>
      </c>
      <c r="Y13" s="111" t="n">
        <v>393</v>
      </c>
      <c r="Z13" s="331" t="n">
        <v>3.8823</v>
      </c>
      <c r="AA13" s="110"/>
      <c r="AB13" s="330"/>
      <c r="AC13" s="331"/>
      <c r="AD13" s="110" t="n">
        <v>400</v>
      </c>
      <c r="AE13" s="330" t="n">
        <v>3.9514</v>
      </c>
      <c r="AF13" s="331" t="n">
        <v>100</v>
      </c>
      <c r="AG13" s="212" t="n">
        <v>79</v>
      </c>
      <c r="AH13" s="212" t="n">
        <v>343</v>
      </c>
      <c r="AI13" s="212" t="n">
        <v>400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2897</v>
      </c>
      <c r="F14" s="110" t="n">
        <v>12799</v>
      </c>
      <c r="G14" s="111" t="n">
        <v>98</v>
      </c>
      <c r="H14" s="294" t="n">
        <v>0.7599</v>
      </c>
      <c r="I14" s="110" t="n">
        <v>7</v>
      </c>
      <c r="J14" s="330" t="n">
        <v>0.0543</v>
      </c>
      <c r="K14" s="331" t="n">
        <v>7.1429</v>
      </c>
      <c r="L14" s="110" t="n">
        <v>91</v>
      </c>
      <c r="M14" s="330" t="n">
        <v>0.7056</v>
      </c>
      <c r="N14" s="331" t="n">
        <v>92.8571</v>
      </c>
      <c r="O14" s="110" t="n">
        <v>12490</v>
      </c>
      <c r="P14" s="111" t="n">
        <v>407</v>
      </c>
      <c r="Q14" s="294" t="n">
        <v>3.1558</v>
      </c>
      <c r="R14" s="110" t="n">
        <v>12</v>
      </c>
      <c r="S14" s="330" t="n">
        <v>0.093</v>
      </c>
      <c r="T14" s="331" t="n">
        <v>2.9484</v>
      </c>
      <c r="U14" s="110" t="n">
        <v>395</v>
      </c>
      <c r="V14" s="330" t="n">
        <v>3.0627</v>
      </c>
      <c r="W14" s="331" t="n">
        <v>97.0516</v>
      </c>
      <c r="X14" s="110" t="n">
        <v>12572</v>
      </c>
      <c r="Y14" s="111" t="n">
        <v>325</v>
      </c>
      <c r="Z14" s="331" t="n">
        <v>2.52</v>
      </c>
      <c r="AA14" s="110" t="n">
        <v>3</v>
      </c>
      <c r="AB14" s="330" t="n">
        <v>0.0233</v>
      </c>
      <c r="AC14" s="331" t="n">
        <v>0.9231</v>
      </c>
      <c r="AD14" s="110" t="n">
        <v>322</v>
      </c>
      <c r="AE14" s="330" t="n">
        <v>2.4967</v>
      </c>
      <c r="AF14" s="331" t="n">
        <v>99.0769</v>
      </c>
      <c r="AG14" s="212" t="n">
        <v>98</v>
      </c>
      <c r="AH14" s="212" t="n">
        <v>407</v>
      </c>
      <c r="AI14" s="212" t="n">
        <v>325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74535</v>
      </c>
      <c r="F15" s="110" t="n">
        <v>74048</v>
      </c>
      <c r="G15" s="111" t="n">
        <v>487</v>
      </c>
      <c r="H15" s="294" t="n">
        <v>0.6534</v>
      </c>
      <c r="I15" s="110" t="n">
        <v>44</v>
      </c>
      <c r="J15" s="330" t="n">
        <v>0.059</v>
      </c>
      <c r="K15" s="331" t="n">
        <v>9.0349</v>
      </c>
      <c r="L15" s="110" t="n">
        <v>443</v>
      </c>
      <c r="M15" s="330" t="n">
        <v>0.5944</v>
      </c>
      <c r="N15" s="331" t="n">
        <v>90.9651</v>
      </c>
      <c r="O15" s="110" t="n">
        <v>71836</v>
      </c>
      <c r="P15" s="111" t="n">
        <v>2699</v>
      </c>
      <c r="Q15" s="294" t="n">
        <v>3.6211</v>
      </c>
      <c r="R15" s="110" t="n">
        <v>12</v>
      </c>
      <c r="S15" s="330" t="n">
        <v>0.0161</v>
      </c>
      <c r="T15" s="331" t="n">
        <v>0.4446</v>
      </c>
      <c r="U15" s="110" t="n">
        <v>2687</v>
      </c>
      <c r="V15" s="330" t="n">
        <v>3.605</v>
      </c>
      <c r="W15" s="331" t="n">
        <v>99.5554</v>
      </c>
      <c r="X15" s="110" t="n">
        <v>70786</v>
      </c>
      <c r="Y15" s="111" t="n">
        <v>3749</v>
      </c>
      <c r="Z15" s="331" t="n">
        <v>5.0299</v>
      </c>
      <c r="AA15" s="110" t="n">
        <v>2</v>
      </c>
      <c r="AB15" s="330" t="n">
        <v>0.0027</v>
      </c>
      <c r="AC15" s="331" t="n">
        <v>0.0534</v>
      </c>
      <c r="AD15" s="110" t="n">
        <v>3747</v>
      </c>
      <c r="AE15" s="330" t="n">
        <v>5.0272</v>
      </c>
      <c r="AF15" s="331" t="n">
        <v>99.9467</v>
      </c>
      <c r="AG15" s="212" t="n">
        <v>487</v>
      </c>
      <c r="AH15" s="212" t="n">
        <v>2699</v>
      </c>
      <c r="AI15" s="212" t="n">
        <v>3749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55574</v>
      </c>
      <c r="F16" s="110" t="n">
        <v>54984</v>
      </c>
      <c r="G16" s="111" t="n">
        <v>590</v>
      </c>
      <c r="H16" s="294" t="n">
        <v>1.0617</v>
      </c>
      <c r="I16" s="110" t="n">
        <v>103</v>
      </c>
      <c r="J16" s="330" t="n">
        <v>0.1853</v>
      </c>
      <c r="K16" s="331" t="n">
        <v>17.4576</v>
      </c>
      <c r="L16" s="110" t="n">
        <v>487</v>
      </c>
      <c r="M16" s="330" t="n">
        <v>0.8763</v>
      </c>
      <c r="N16" s="331" t="n">
        <v>82.5424</v>
      </c>
      <c r="O16" s="110" t="n">
        <v>53237</v>
      </c>
      <c r="P16" s="111" t="n">
        <v>2337</v>
      </c>
      <c r="Q16" s="294" t="n">
        <v>4.2052</v>
      </c>
      <c r="R16" s="110" t="n">
        <v>27</v>
      </c>
      <c r="S16" s="330" t="n">
        <v>0.0486</v>
      </c>
      <c r="T16" s="331" t="n">
        <v>1.1553</v>
      </c>
      <c r="U16" s="110" t="n">
        <v>2310</v>
      </c>
      <c r="V16" s="330" t="n">
        <v>4.1566</v>
      </c>
      <c r="W16" s="331" t="n">
        <v>98.8447</v>
      </c>
      <c r="X16" s="110" t="n">
        <v>54206</v>
      </c>
      <c r="Y16" s="111" t="n">
        <v>1368</v>
      </c>
      <c r="Z16" s="331" t="n">
        <v>2.4616</v>
      </c>
      <c r="AA16" s="110" t="n">
        <v>19</v>
      </c>
      <c r="AB16" s="330" t="n">
        <v>0.0342</v>
      </c>
      <c r="AC16" s="331" t="n">
        <v>1.3889</v>
      </c>
      <c r="AD16" s="110" t="n">
        <v>1349</v>
      </c>
      <c r="AE16" s="330" t="n">
        <v>2.4274</v>
      </c>
      <c r="AF16" s="331" t="n">
        <v>98.6111</v>
      </c>
      <c r="AG16" s="212" t="n">
        <v>590</v>
      </c>
      <c r="AH16" s="212" t="n">
        <v>2337</v>
      </c>
      <c r="AI16" s="212" t="n">
        <v>1368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162</v>
      </c>
      <c r="F17" s="110" t="n">
        <v>1138</v>
      </c>
      <c r="G17" s="111" t="n">
        <v>24</v>
      </c>
      <c r="H17" s="294" t="n">
        <v>2.0654</v>
      </c>
      <c r="I17" s="110" t="n">
        <v>2</v>
      </c>
      <c r="J17" s="330" t="n">
        <v>0.1721</v>
      </c>
      <c r="K17" s="331" t="n">
        <v>8.3333</v>
      </c>
      <c r="L17" s="110" t="n">
        <v>22</v>
      </c>
      <c r="M17" s="330" t="n">
        <v>1.8933</v>
      </c>
      <c r="N17" s="331" t="n">
        <v>91.6667</v>
      </c>
      <c r="O17" s="110" t="n">
        <v>1118</v>
      </c>
      <c r="P17" s="111" t="n">
        <v>44</v>
      </c>
      <c r="Q17" s="294" t="n">
        <v>3.7866</v>
      </c>
      <c r="R17" s="110" t="n">
        <v>0</v>
      </c>
      <c r="S17" s="330"/>
      <c r="T17" s="331"/>
      <c r="U17" s="110" t="n">
        <v>44</v>
      </c>
      <c r="V17" s="330" t="n">
        <v>3.7866</v>
      </c>
      <c r="W17" s="331" t="n">
        <v>100</v>
      </c>
      <c r="X17" s="110" t="n">
        <v>1114</v>
      </c>
      <c r="Y17" s="111" t="n">
        <v>48</v>
      </c>
      <c r="Z17" s="331" t="n">
        <v>4.1308</v>
      </c>
      <c r="AA17" s="110" t="n">
        <v>1</v>
      </c>
      <c r="AB17" s="330" t="n">
        <v>0.0861</v>
      </c>
      <c r="AC17" s="331" t="n">
        <v>2.0833</v>
      </c>
      <c r="AD17" s="110" t="n">
        <v>47</v>
      </c>
      <c r="AE17" s="330" t="n">
        <v>4.0448</v>
      </c>
      <c r="AF17" s="331" t="n">
        <v>97.9167</v>
      </c>
      <c r="AG17" s="212" t="n">
        <v>24</v>
      </c>
      <c r="AH17" s="212" t="n">
        <v>44</v>
      </c>
      <c r="AI17" s="212" t="n">
        <v>48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4243</v>
      </c>
      <c r="F18" s="110" t="n">
        <v>4061</v>
      </c>
      <c r="G18" s="111" t="n">
        <v>182</v>
      </c>
      <c r="H18" s="294" t="n">
        <v>4.2894</v>
      </c>
      <c r="I18" s="110" t="n">
        <v>4</v>
      </c>
      <c r="J18" s="330" t="n">
        <v>0.0943</v>
      </c>
      <c r="K18" s="331" t="n">
        <v>2.2099</v>
      </c>
      <c r="L18" s="110" t="n">
        <v>177</v>
      </c>
      <c r="M18" s="330" t="n">
        <v>4.1716</v>
      </c>
      <c r="N18" s="331" t="n">
        <v>97.7901</v>
      </c>
      <c r="O18" s="110" t="n">
        <v>3901</v>
      </c>
      <c r="P18" s="111" t="n">
        <v>342</v>
      </c>
      <c r="Q18" s="294" t="n">
        <v>8.0603</v>
      </c>
      <c r="R18" s="110" t="n">
        <v>2</v>
      </c>
      <c r="S18" s="330" t="n">
        <v>0.0471</v>
      </c>
      <c r="T18" s="331" t="n">
        <v>0.5865</v>
      </c>
      <c r="U18" s="110" t="n">
        <v>339</v>
      </c>
      <c r="V18" s="330" t="n">
        <v>7.9896</v>
      </c>
      <c r="W18" s="331" t="n">
        <v>99.4135</v>
      </c>
      <c r="X18" s="110" t="n">
        <v>3900</v>
      </c>
      <c r="Y18" s="111" t="n">
        <v>343</v>
      </c>
      <c r="Z18" s="331" t="n">
        <v>8.0839</v>
      </c>
      <c r="AA18" s="110"/>
      <c r="AB18" s="330"/>
      <c r="AC18" s="331"/>
      <c r="AD18" s="110" t="n">
        <v>342</v>
      </c>
      <c r="AE18" s="330" t="n">
        <v>8.0603</v>
      </c>
      <c r="AF18" s="331" t="n">
        <v>100</v>
      </c>
      <c r="AG18" s="212" t="n">
        <v>181</v>
      </c>
      <c r="AH18" s="212" t="n">
        <v>341</v>
      </c>
      <c r="AI18" s="212" t="n">
        <v>342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735</v>
      </c>
      <c r="F19" s="110" t="n">
        <v>3702</v>
      </c>
      <c r="G19" s="111" t="n">
        <v>33</v>
      </c>
      <c r="H19" s="294" t="n">
        <v>0.8835</v>
      </c>
      <c r="I19" s="110" t="n">
        <v>5</v>
      </c>
      <c r="J19" s="330" t="n">
        <v>0.1339</v>
      </c>
      <c r="K19" s="331" t="n">
        <v>15.1515</v>
      </c>
      <c r="L19" s="110" t="n">
        <v>28</v>
      </c>
      <c r="M19" s="330" t="n">
        <v>0.7497</v>
      </c>
      <c r="N19" s="331" t="n">
        <v>84.8485</v>
      </c>
      <c r="O19" s="110" t="n">
        <v>3616</v>
      </c>
      <c r="P19" s="111" t="n">
        <v>119</v>
      </c>
      <c r="Q19" s="294" t="n">
        <v>3.1861</v>
      </c>
      <c r="R19" s="110" t="n">
        <v>3</v>
      </c>
      <c r="S19" s="330" t="n">
        <v>0.0803</v>
      </c>
      <c r="T19" s="331" t="n">
        <v>2.521</v>
      </c>
      <c r="U19" s="110" t="n">
        <v>116</v>
      </c>
      <c r="V19" s="330" t="n">
        <v>3.1058</v>
      </c>
      <c r="W19" s="331" t="n">
        <v>97.479</v>
      </c>
      <c r="X19" s="110" t="n">
        <v>3633</v>
      </c>
      <c r="Y19" s="111" t="n">
        <v>102</v>
      </c>
      <c r="Z19" s="331" t="n">
        <v>2.7309</v>
      </c>
      <c r="AA19" s="110" t="n">
        <v>1</v>
      </c>
      <c r="AB19" s="330" t="n">
        <v>0.0268</v>
      </c>
      <c r="AC19" s="331" t="n">
        <v>0.9804</v>
      </c>
      <c r="AD19" s="110" t="n">
        <v>101</v>
      </c>
      <c r="AE19" s="330" t="n">
        <v>2.7042</v>
      </c>
      <c r="AF19" s="331" t="n">
        <v>99.0196</v>
      </c>
      <c r="AG19" s="212" t="n">
        <v>33</v>
      </c>
      <c r="AH19" s="212" t="n">
        <v>119</v>
      </c>
      <c r="AI19" s="212" t="n">
        <v>102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9926</v>
      </c>
      <c r="F20" s="110" t="n">
        <v>9859</v>
      </c>
      <c r="G20" s="111" t="n">
        <v>67</v>
      </c>
      <c r="H20" s="294" t="n">
        <v>0.675</v>
      </c>
      <c r="I20" s="110" t="n">
        <v>11</v>
      </c>
      <c r="J20" s="330" t="n">
        <v>0.1108</v>
      </c>
      <c r="K20" s="331" t="n">
        <v>17.1875</v>
      </c>
      <c r="L20" s="110" t="n">
        <v>53</v>
      </c>
      <c r="M20" s="330" t="n">
        <v>0.534</v>
      </c>
      <c r="N20" s="331" t="n">
        <v>82.8125</v>
      </c>
      <c r="O20" s="110" t="n">
        <v>9559</v>
      </c>
      <c r="P20" s="111" t="n">
        <v>367</v>
      </c>
      <c r="Q20" s="294" t="n">
        <v>3.6974</v>
      </c>
      <c r="R20" s="110" t="n">
        <v>0</v>
      </c>
      <c r="S20" s="330"/>
      <c r="T20" s="331"/>
      <c r="U20" s="110" t="n">
        <v>364</v>
      </c>
      <c r="V20" s="330" t="n">
        <v>3.6671</v>
      </c>
      <c r="W20" s="331" t="n">
        <v>100</v>
      </c>
      <c r="X20" s="110" t="n">
        <v>9566</v>
      </c>
      <c r="Y20" s="111" t="n">
        <v>360</v>
      </c>
      <c r="Z20" s="331" t="n">
        <v>3.6268</v>
      </c>
      <c r="AA20" s="110"/>
      <c r="AB20" s="330"/>
      <c r="AC20" s="331"/>
      <c r="AD20" s="110" t="n">
        <v>357</v>
      </c>
      <c r="AE20" s="330" t="n">
        <v>3.5966</v>
      </c>
      <c r="AF20" s="331" t="n">
        <v>100</v>
      </c>
      <c r="AG20" s="212" t="n">
        <v>64</v>
      </c>
      <c r="AH20" s="212" t="n">
        <v>364</v>
      </c>
      <c r="AI20" s="212" t="n">
        <v>357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03026</v>
      </c>
      <c r="F21" s="110" t="n">
        <v>102189</v>
      </c>
      <c r="G21" s="111" t="n">
        <v>837</v>
      </c>
      <c r="H21" s="294" t="n">
        <v>0.8124</v>
      </c>
      <c r="I21" s="110" t="n">
        <v>263</v>
      </c>
      <c r="J21" s="330" t="n">
        <v>0.2553</v>
      </c>
      <c r="K21" s="331" t="n">
        <v>31.4217</v>
      </c>
      <c r="L21" s="110" t="n">
        <v>574</v>
      </c>
      <c r="M21" s="330" t="n">
        <v>0.5571</v>
      </c>
      <c r="N21" s="331" t="n">
        <v>68.5783</v>
      </c>
      <c r="O21" s="110" t="n">
        <v>99428</v>
      </c>
      <c r="P21" s="111" t="n">
        <v>3598</v>
      </c>
      <c r="Q21" s="294" t="n">
        <v>3.4923</v>
      </c>
      <c r="R21" s="110" t="n">
        <v>222</v>
      </c>
      <c r="S21" s="330" t="n">
        <v>0.2155</v>
      </c>
      <c r="T21" s="331" t="n">
        <v>6.1701</v>
      </c>
      <c r="U21" s="110" t="n">
        <v>3376</v>
      </c>
      <c r="V21" s="330" t="n">
        <v>3.2768</v>
      </c>
      <c r="W21" s="331" t="n">
        <v>93.8299</v>
      </c>
      <c r="X21" s="110" t="n">
        <v>98766</v>
      </c>
      <c r="Y21" s="111" t="n">
        <v>4260</v>
      </c>
      <c r="Z21" s="331" t="n">
        <v>4.1349</v>
      </c>
      <c r="AA21" s="110" t="n">
        <v>102</v>
      </c>
      <c r="AB21" s="330" t="n">
        <v>0.099</v>
      </c>
      <c r="AC21" s="331" t="n">
        <v>2.3944</v>
      </c>
      <c r="AD21" s="110" t="n">
        <v>4158</v>
      </c>
      <c r="AE21" s="330" t="n">
        <v>4.0359</v>
      </c>
      <c r="AF21" s="331" t="n">
        <v>97.6056</v>
      </c>
      <c r="AG21" s="212" t="n">
        <v>837</v>
      </c>
      <c r="AH21" s="212" t="n">
        <v>3598</v>
      </c>
      <c r="AI21" s="212" t="n">
        <v>4260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8205</v>
      </c>
      <c r="F22" s="110" t="n">
        <v>8115</v>
      </c>
      <c r="G22" s="111" t="n">
        <v>90</v>
      </c>
      <c r="H22" s="294" t="n">
        <v>1.0969</v>
      </c>
      <c r="I22" s="110" t="n">
        <v>34</v>
      </c>
      <c r="J22" s="330" t="n">
        <v>0.4144</v>
      </c>
      <c r="K22" s="331" t="n">
        <v>37.7778</v>
      </c>
      <c r="L22" s="110" t="n">
        <v>56</v>
      </c>
      <c r="M22" s="330" t="n">
        <v>0.6825</v>
      </c>
      <c r="N22" s="331" t="n">
        <v>62.2222</v>
      </c>
      <c r="O22" s="110" t="n">
        <v>7961</v>
      </c>
      <c r="P22" s="111" t="n">
        <v>244</v>
      </c>
      <c r="Q22" s="294" t="n">
        <v>2.9738</v>
      </c>
      <c r="R22" s="110" t="n">
        <v>30</v>
      </c>
      <c r="S22" s="330" t="n">
        <v>0.3656</v>
      </c>
      <c r="T22" s="331" t="n">
        <v>12.2951</v>
      </c>
      <c r="U22" s="110" t="n">
        <v>214</v>
      </c>
      <c r="V22" s="330" t="n">
        <v>2.6082</v>
      </c>
      <c r="W22" s="331" t="n">
        <v>87.7049</v>
      </c>
      <c r="X22" s="110" t="n">
        <v>7854</v>
      </c>
      <c r="Y22" s="111" t="n">
        <v>351</v>
      </c>
      <c r="Z22" s="331" t="n">
        <v>4.2779</v>
      </c>
      <c r="AA22" s="110" t="n">
        <v>15</v>
      </c>
      <c r="AB22" s="330" t="n">
        <v>0.1828</v>
      </c>
      <c r="AC22" s="331" t="n">
        <v>4.2735</v>
      </c>
      <c r="AD22" s="110" t="n">
        <v>336</v>
      </c>
      <c r="AE22" s="330" t="n">
        <v>4.0951</v>
      </c>
      <c r="AF22" s="331" t="n">
        <v>95.7265</v>
      </c>
      <c r="AG22" s="212" t="n">
        <v>90</v>
      </c>
      <c r="AH22" s="212" t="n">
        <v>244</v>
      </c>
      <c r="AI22" s="212" t="n">
        <v>351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42663</v>
      </c>
      <c r="F23" s="110" t="n">
        <v>42275</v>
      </c>
      <c r="G23" s="111" t="n">
        <v>388</v>
      </c>
      <c r="H23" s="294" t="n">
        <v>0.9095</v>
      </c>
      <c r="I23" s="110" t="n">
        <v>123</v>
      </c>
      <c r="J23" s="330" t="n">
        <v>0.2883</v>
      </c>
      <c r="K23" s="331" t="n">
        <v>31.701</v>
      </c>
      <c r="L23" s="110" t="n">
        <v>265</v>
      </c>
      <c r="M23" s="330" t="n">
        <v>0.6212</v>
      </c>
      <c r="N23" s="331" t="n">
        <v>68.299</v>
      </c>
      <c r="O23" s="110" t="n">
        <v>41213</v>
      </c>
      <c r="P23" s="111" t="n">
        <v>1450</v>
      </c>
      <c r="Q23" s="294" t="n">
        <v>3.3987</v>
      </c>
      <c r="R23" s="110" t="n">
        <v>97</v>
      </c>
      <c r="S23" s="330" t="n">
        <v>0.2274</v>
      </c>
      <c r="T23" s="331" t="n">
        <v>6.6897</v>
      </c>
      <c r="U23" s="110" t="n">
        <v>1353</v>
      </c>
      <c r="V23" s="330" t="n">
        <v>3.1714</v>
      </c>
      <c r="W23" s="331" t="n">
        <v>93.3103</v>
      </c>
      <c r="X23" s="110" t="n">
        <v>41049</v>
      </c>
      <c r="Y23" s="111" t="n">
        <v>1614</v>
      </c>
      <c r="Z23" s="331" t="n">
        <v>3.7831</v>
      </c>
      <c r="AA23" s="110" t="n">
        <v>37</v>
      </c>
      <c r="AB23" s="330" t="n">
        <v>0.0867</v>
      </c>
      <c r="AC23" s="331" t="n">
        <v>2.2924</v>
      </c>
      <c r="AD23" s="110" t="n">
        <v>1577</v>
      </c>
      <c r="AE23" s="330" t="n">
        <v>3.6964</v>
      </c>
      <c r="AF23" s="331" t="n">
        <v>97.7076</v>
      </c>
      <c r="AG23" s="212" t="n">
        <v>388</v>
      </c>
      <c r="AH23" s="212" t="n">
        <v>1450</v>
      </c>
      <c r="AI23" s="212" t="n">
        <v>1614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1752</v>
      </c>
      <c r="F24" s="110" t="n">
        <v>31515</v>
      </c>
      <c r="G24" s="111" t="n">
        <v>237</v>
      </c>
      <c r="H24" s="294" t="n">
        <v>0.7464</v>
      </c>
      <c r="I24" s="110" t="n">
        <v>40</v>
      </c>
      <c r="J24" s="330" t="n">
        <v>0.126</v>
      </c>
      <c r="K24" s="331" t="n">
        <v>16.8776</v>
      </c>
      <c r="L24" s="110" t="n">
        <v>197</v>
      </c>
      <c r="M24" s="330" t="n">
        <v>0.6204</v>
      </c>
      <c r="N24" s="331" t="n">
        <v>83.1224</v>
      </c>
      <c r="O24" s="110" t="n">
        <v>30915</v>
      </c>
      <c r="P24" s="111" t="n">
        <v>837</v>
      </c>
      <c r="Q24" s="294" t="n">
        <v>2.6361</v>
      </c>
      <c r="R24" s="110" t="n">
        <v>9</v>
      </c>
      <c r="S24" s="330" t="n">
        <v>0.0283</v>
      </c>
      <c r="T24" s="331" t="n">
        <v>1.0753</v>
      </c>
      <c r="U24" s="110" t="n">
        <v>828</v>
      </c>
      <c r="V24" s="330" t="n">
        <v>2.6077</v>
      </c>
      <c r="W24" s="331" t="n">
        <v>98.9247</v>
      </c>
      <c r="X24" s="110" t="n">
        <v>30794</v>
      </c>
      <c r="Y24" s="111" t="n">
        <v>958</v>
      </c>
      <c r="Z24" s="331" t="n">
        <v>3.0171</v>
      </c>
      <c r="AA24" s="110" t="n">
        <v>4</v>
      </c>
      <c r="AB24" s="330" t="n">
        <v>0.0126</v>
      </c>
      <c r="AC24" s="331" t="n">
        <v>0.4175</v>
      </c>
      <c r="AD24" s="110" t="n">
        <v>954</v>
      </c>
      <c r="AE24" s="330" t="n">
        <v>3.0045</v>
      </c>
      <c r="AF24" s="331" t="n">
        <v>99.5825</v>
      </c>
      <c r="AG24" s="212" t="n">
        <v>237</v>
      </c>
      <c r="AH24" s="212" t="n">
        <v>837</v>
      </c>
      <c r="AI24" s="212" t="n">
        <v>958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3998</v>
      </c>
      <c r="F25" s="110" t="n">
        <v>3905</v>
      </c>
      <c r="G25" s="111" t="n">
        <v>93</v>
      </c>
      <c r="H25" s="294" t="n">
        <v>2.3262</v>
      </c>
      <c r="I25" s="110" t="n">
        <v>38</v>
      </c>
      <c r="J25" s="330" t="n">
        <v>0.9505</v>
      </c>
      <c r="K25" s="331" t="n">
        <v>41.7582</v>
      </c>
      <c r="L25" s="110" t="n">
        <v>53</v>
      </c>
      <c r="M25" s="330" t="n">
        <v>1.3257</v>
      </c>
      <c r="N25" s="331" t="n">
        <v>58.2418</v>
      </c>
      <c r="O25" s="110" t="n">
        <v>3829</v>
      </c>
      <c r="P25" s="111" t="n">
        <v>169</v>
      </c>
      <c r="Q25" s="294" t="n">
        <v>4.2271</v>
      </c>
      <c r="R25" s="110" t="n">
        <v>34</v>
      </c>
      <c r="S25" s="330" t="n">
        <v>0.8504</v>
      </c>
      <c r="T25" s="331" t="n">
        <v>20.3593</v>
      </c>
      <c r="U25" s="110" t="n">
        <v>133</v>
      </c>
      <c r="V25" s="330" t="n">
        <v>3.3267</v>
      </c>
      <c r="W25" s="331" t="n">
        <v>79.6407</v>
      </c>
      <c r="X25" s="110" t="n">
        <v>3824</v>
      </c>
      <c r="Y25" s="111" t="n">
        <v>174</v>
      </c>
      <c r="Z25" s="331" t="n">
        <v>4.3522</v>
      </c>
      <c r="AA25" s="110" t="n">
        <v>8</v>
      </c>
      <c r="AB25" s="330" t="n">
        <v>0.2001</v>
      </c>
      <c r="AC25" s="331" t="n">
        <v>5.2632</v>
      </c>
      <c r="AD25" s="110" t="n">
        <v>144</v>
      </c>
      <c r="AE25" s="330" t="n">
        <v>3.6018</v>
      </c>
      <c r="AF25" s="331" t="n">
        <v>94.7368</v>
      </c>
      <c r="AG25" s="212" t="n">
        <v>91</v>
      </c>
      <c r="AH25" s="212" t="n">
        <v>167</v>
      </c>
      <c r="AI25" s="212" t="n">
        <v>152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87388</v>
      </c>
      <c r="F26" s="110" t="n">
        <v>185872</v>
      </c>
      <c r="G26" s="111" t="n">
        <v>1516</v>
      </c>
      <c r="H26" s="294" t="n">
        <v>0.809</v>
      </c>
      <c r="I26" s="110" t="n">
        <v>154</v>
      </c>
      <c r="J26" s="330" t="n">
        <v>0.0822</v>
      </c>
      <c r="K26" s="331" t="n">
        <v>10.1583</v>
      </c>
      <c r="L26" s="110" t="n">
        <v>1362</v>
      </c>
      <c r="M26" s="330" t="n">
        <v>0.7268</v>
      </c>
      <c r="N26" s="331" t="n">
        <v>89.8417</v>
      </c>
      <c r="O26" s="110" t="n">
        <v>180299</v>
      </c>
      <c r="P26" s="111" t="n">
        <v>7089</v>
      </c>
      <c r="Q26" s="294" t="n">
        <v>3.7831</v>
      </c>
      <c r="R26" s="110" t="n">
        <v>86</v>
      </c>
      <c r="S26" s="330" t="n">
        <v>0.0459</v>
      </c>
      <c r="T26" s="331" t="n">
        <v>1.2132</v>
      </c>
      <c r="U26" s="110" t="n">
        <v>7003</v>
      </c>
      <c r="V26" s="330" t="n">
        <v>3.7372</v>
      </c>
      <c r="W26" s="331" t="n">
        <v>98.7869</v>
      </c>
      <c r="X26" s="110" t="n">
        <v>182550</v>
      </c>
      <c r="Y26" s="111" t="n">
        <v>4838</v>
      </c>
      <c r="Z26" s="331" t="n">
        <v>2.5818</v>
      </c>
      <c r="AA26" s="110" t="n">
        <v>30</v>
      </c>
      <c r="AB26" s="330" t="n">
        <v>0.016</v>
      </c>
      <c r="AC26" s="331" t="n">
        <v>0.6201</v>
      </c>
      <c r="AD26" s="110" t="n">
        <v>4808</v>
      </c>
      <c r="AE26" s="330" t="n">
        <v>2.5658</v>
      </c>
      <c r="AF26" s="331" t="n">
        <v>99.3799</v>
      </c>
      <c r="AG26" s="212" t="n">
        <v>1516</v>
      </c>
      <c r="AH26" s="212" t="n">
        <v>7089</v>
      </c>
      <c r="AI26" s="212" t="n">
        <v>4838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4563</v>
      </c>
      <c r="F27" s="110" t="n">
        <v>24325</v>
      </c>
      <c r="G27" s="111" t="n">
        <v>238</v>
      </c>
      <c r="H27" s="294" t="n">
        <v>0.9689</v>
      </c>
      <c r="I27" s="110" t="n">
        <v>51</v>
      </c>
      <c r="J27" s="330" t="n">
        <v>0.2076</v>
      </c>
      <c r="K27" s="331" t="n">
        <v>21.4286</v>
      </c>
      <c r="L27" s="110" t="n">
        <v>187</v>
      </c>
      <c r="M27" s="330" t="n">
        <v>0.7613</v>
      </c>
      <c r="N27" s="331" t="n">
        <v>78.5714</v>
      </c>
      <c r="O27" s="110" t="n">
        <v>23791</v>
      </c>
      <c r="P27" s="111" t="n">
        <v>772</v>
      </c>
      <c r="Q27" s="294" t="n">
        <v>3.1429</v>
      </c>
      <c r="R27" s="110" t="n">
        <v>31</v>
      </c>
      <c r="S27" s="330" t="n">
        <v>0.1262</v>
      </c>
      <c r="T27" s="331" t="n">
        <v>4.0155</v>
      </c>
      <c r="U27" s="110" t="n">
        <v>741</v>
      </c>
      <c r="V27" s="330" t="n">
        <v>3.0167</v>
      </c>
      <c r="W27" s="331" t="n">
        <v>95.9845</v>
      </c>
      <c r="X27" s="110" t="n">
        <v>23649</v>
      </c>
      <c r="Y27" s="111" t="n">
        <v>914</v>
      </c>
      <c r="Z27" s="331" t="n">
        <v>3.721</v>
      </c>
      <c r="AA27" s="110" t="n">
        <v>20</v>
      </c>
      <c r="AB27" s="330" t="n">
        <v>0.0814</v>
      </c>
      <c r="AC27" s="331" t="n">
        <v>2.1882</v>
      </c>
      <c r="AD27" s="110" t="n">
        <v>894</v>
      </c>
      <c r="AE27" s="330" t="n">
        <v>3.6396</v>
      </c>
      <c r="AF27" s="331" t="n">
        <v>97.8118</v>
      </c>
      <c r="AG27" s="212" t="n">
        <v>238</v>
      </c>
      <c r="AH27" s="212" t="n">
        <v>772</v>
      </c>
      <c r="AI27" s="212" t="n">
        <v>914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52548</v>
      </c>
      <c r="F28" s="110" t="n">
        <v>52041</v>
      </c>
      <c r="G28" s="111" t="n">
        <v>507</v>
      </c>
      <c r="H28" s="294" t="n">
        <v>0.9648</v>
      </c>
      <c r="I28" s="110" t="n">
        <v>98</v>
      </c>
      <c r="J28" s="330" t="n">
        <v>0.1865</v>
      </c>
      <c r="K28" s="331" t="n">
        <v>19.3294</v>
      </c>
      <c r="L28" s="110" t="n">
        <v>409</v>
      </c>
      <c r="M28" s="330" t="n">
        <v>0.7783</v>
      </c>
      <c r="N28" s="331" t="n">
        <v>80.6706</v>
      </c>
      <c r="O28" s="110" t="n">
        <v>50468</v>
      </c>
      <c r="P28" s="111" t="n">
        <v>2080</v>
      </c>
      <c r="Q28" s="294" t="n">
        <v>3.9583</v>
      </c>
      <c r="R28" s="110" t="n">
        <v>21</v>
      </c>
      <c r="S28" s="330" t="n">
        <v>0.04</v>
      </c>
      <c r="T28" s="331" t="n">
        <v>1.0096</v>
      </c>
      <c r="U28" s="110" t="n">
        <v>2059</v>
      </c>
      <c r="V28" s="330" t="n">
        <v>3.9183</v>
      </c>
      <c r="W28" s="331" t="n">
        <v>98.9904</v>
      </c>
      <c r="X28" s="110" t="n">
        <v>50583</v>
      </c>
      <c r="Y28" s="111" t="n">
        <v>1965</v>
      </c>
      <c r="Z28" s="331" t="n">
        <v>3.7394</v>
      </c>
      <c r="AA28" s="110" t="n">
        <v>12</v>
      </c>
      <c r="AB28" s="330" t="n">
        <v>0.0228</v>
      </c>
      <c r="AC28" s="331" t="n">
        <v>0.6107</v>
      </c>
      <c r="AD28" s="110" t="n">
        <v>1953</v>
      </c>
      <c r="AE28" s="330" t="n">
        <v>3.7166</v>
      </c>
      <c r="AF28" s="331" t="n">
        <v>99.3893</v>
      </c>
      <c r="AG28" s="212" t="n">
        <v>507</v>
      </c>
      <c r="AH28" s="212" t="n">
        <v>2080</v>
      </c>
      <c r="AI28" s="212" t="n">
        <v>1965</v>
      </c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0970</v>
      </c>
      <c r="F29" s="110" t="n">
        <v>10846</v>
      </c>
      <c r="G29" s="111" t="n">
        <v>124</v>
      </c>
      <c r="H29" s="294" t="n">
        <v>1.1304</v>
      </c>
      <c r="I29" s="110" t="n">
        <v>41</v>
      </c>
      <c r="J29" s="330" t="n">
        <v>0.3738</v>
      </c>
      <c r="K29" s="331" t="n">
        <v>33.6066</v>
      </c>
      <c r="L29" s="110" t="n">
        <v>81</v>
      </c>
      <c r="M29" s="330" t="n">
        <v>0.7384</v>
      </c>
      <c r="N29" s="331" t="n">
        <v>66.3934</v>
      </c>
      <c r="O29" s="110" t="n">
        <v>10556</v>
      </c>
      <c r="P29" s="111" t="n">
        <v>414</v>
      </c>
      <c r="Q29" s="294" t="n">
        <v>3.7739</v>
      </c>
      <c r="R29" s="110" t="n">
        <v>5</v>
      </c>
      <c r="S29" s="330" t="n">
        <v>0.0456</v>
      </c>
      <c r="T29" s="331" t="n">
        <v>1.2136</v>
      </c>
      <c r="U29" s="110" t="n">
        <v>407</v>
      </c>
      <c r="V29" s="330" t="n">
        <v>3.7101</v>
      </c>
      <c r="W29" s="331" t="n">
        <v>98.7864</v>
      </c>
      <c r="X29" s="110" t="n">
        <v>10501</v>
      </c>
      <c r="Y29" s="111" t="n">
        <v>469</v>
      </c>
      <c r="Z29" s="331" t="n">
        <v>4.2753</v>
      </c>
      <c r="AA29" s="110" t="n">
        <v>1</v>
      </c>
      <c r="AB29" s="330" t="n">
        <v>0.0091</v>
      </c>
      <c r="AC29" s="331" t="n">
        <v>0.2141</v>
      </c>
      <c r="AD29" s="110" t="n">
        <v>466</v>
      </c>
      <c r="AE29" s="330" t="n">
        <v>4.248</v>
      </c>
      <c r="AF29" s="331" t="n">
        <v>99.7859</v>
      </c>
      <c r="AG29" s="212" t="n">
        <v>122</v>
      </c>
      <c r="AH29" s="212" t="n">
        <v>412</v>
      </c>
      <c r="AI29" s="212" t="n">
        <v>467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30609</v>
      </c>
      <c r="F30" s="110" t="n">
        <v>129619</v>
      </c>
      <c r="G30" s="111" t="n">
        <v>990</v>
      </c>
      <c r="H30" s="294" t="n">
        <v>0.758</v>
      </c>
      <c r="I30" s="110" t="n">
        <v>107</v>
      </c>
      <c r="J30" s="330" t="n">
        <v>0.0819</v>
      </c>
      <c r="K30" s="331" t="n">
        <v>10.8081</v>
      </c>
      <c r="L30" s="110" t="n">
        <v>883</v>
      </c>
      <c r="M30" s="330" t="n">
        <v>0.6761</v>
      </c>
      <c r="N30" s="331" t="n">
        <v>89.1919</v>
      </c>
      <c r="O30" s="110" t="n">
        <v>125827</v>
      </c>
      <c r="P30" s="111" t="n">
        <v>4782</v>
      </c>
      <c r="Q30" s="294" t="n">
        <v>3.6613</v>
      </c>
      <c r="R30" s="110" t="n">
        <v>57</v>
      </c>
      <c r="S30" s="330" t="n">
        <v>0.0436</v>
      </c>
      <c r="T30" s="331" t="n">
        <v>1.192</v>
      </c>
      <c r="U30" s="110" t="n">
        <v>4725</v>
      </c>
      <c r="V30" s="330" t="n">
        <v>3.6177</v>
      </c>
      <c r="W30" s="331" t="n">
        <v>98.808</v>
      </c>
      <c r="X30" s="110" t="n">
        <v>125962</v>
      </c>
      <c r="Y30" s="111" t="n">
        <v>4647</v>
      </c>
      <c r="Z30" s="331" t="n">
        <v>3.558</v>
      </c>
      <c r="AA30" s="110" t="n">
        <v>55</v>
      </c>
      <c r="AB30" s="330" t="n">
        <v>0.0421</v>
      </c>
      <c r="AC30" s="331" t="n">
        <v>1.1836</v>
      </c>
      <c r="AD30" s="110" t="n">
        <v>4592</v>
      </c>
      <c r="AE30" s="330" t="n">
        <v>3.5158</v>
      </c>
      <c r="AF30" s="331" t="n">
        <v>98.8164</v>
      </c>
      <c r="AG30" s="212" t="n">
        <v>990</v>
      </c>
      <c r="AH30" s="212" t="n">
        <v>4782</v>
      </c>
      <c r="AI30" s="212" t="n">
        <v>4647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4212</v>
      </c>
      <c r="F31" s="110" t="n">
        <v>4149</v>
      </c>
      <c r="G31" s="111" t="n">
        <v>63</v>
      </c>
      <c r="H31" s="294" t="n">
        <v>1.4957</v>
      </c>
      <c r="I31" s="110" t="n">
        <v>16</v>
      </c>
      <c r="J31" s="330" t="n">
        <v>0.3799</v>
      </c>
      <c r="K31" s="331" t="n">
        <v>25.3968</v>
      </c>
      <c r="L31" s="110" t="n">
        <v>47</v>
      </c>
      <c r="M31" s="330" t="n">
        <v>1.1159</v>
      </c>
      <c r="N31" s="331" t="n">
        <v>74.6032</v>
      </c>
      <c r="O31" s="110" t="n">
        <v>4056</v>
      </c>
      <c r="P31" s="111" t="n">
        <v>156</v>
      </c>
      <c r="Q31" s="294" t="n">
        <v>3.7037</v>
      </c>
      <c r="R31" s="110" t="n">
        <v>1</v>
      </c>
      <c r="S31" s="330" t="n">
        <v>0.0237</v>
      </c>
      <c r="T31" s="331" t="n">
        <v>0.1016</v>
      </c>
      <c r="U31" s="110" t="n">
        <v>983</v>
      </c>
      <c r="V31" s="330" t="n">
        <v>23.3381</v>
      </c>
      <c r="W31" s="331" t="n">
        <v>99.8984</v>
      </c>
      <c r="X31" s="110" t="n">
        <v>4020</v>
      </c>
      <c r="Y31" s="111" t="n">
        <v>192</v>
      </c>
      <c r="Z31" s="331" t="n">
        <v>4.5584</v>
      </c>
      <c r="AA31" s="110" t="n">
        <v>4</v>
      </c>
      <c r="AB31" s="330" t="n">
        <v>0.095</v>
      </c>
      <c r="AC31" s="331" t="n">
        <v>2.0833</v>
      </c>
      <c r="AD31" s="110" t="n">
        <v>188</v>
      </c>
      <c r="AE31" s="330" t="n">
        <v>4.4634</v>
      </c>
      <c r="AF31" s="331" t="n">
        <v>97.9167</v>
      </c>
      <c r="AG31" s="212" t="n">
        <v>63</v>
      </c>
      <c r="AH31" s="212" t="n">
        <v>984</v>
      </c>
      <c r="AI31" s="212" t="n">
        <v>192</v>
      </c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365530</v>
      </c>
      <c r="F32" s="110" t="n">
        <v>362694</v>
      </c>
      <c r="G32" s="111" t="n">
        <v>2836</v>
      </c>
      <c r="H32" s="294" t="n">
        <v>0.7759</v>
      </c>
      <c r="I32" s="110" t="n">
        <v>1005</v>
      </c>
      <c r="J32" s="330" t="n">
        <v>0.2749</v>
      </c>
      <c r="K32" s="331" t="n">
        <v>35.4372</v>
      </c>
      <c r="L32" s="110" t="n">
        <v>1831</v>
      </c>
      <c r="M32" s="330" t="n">
        <v>0.5009</v>
      </c>
      <c r="N32" s="331" t="n">
        <v>64.5628</v>
      </c>
      <c r="O32" s="110" t="n">
        <v>352447</v>
      </c>
      <c r="P32" s="111" t="n">
        <v>13083</v>
      </c>
      <c r="Q32" s="294" t="n">
        <v>3.5792</v>
      </c>
      <c r="R32" s="110" t="n">
        <v>544</v>
      </c>
      <c r="S32" s="330" t="n">
        <v>0.1488</v>
      </c>
      <c r="T32" s="331" t="n">
        <v>4.1581</v>
      </c>
      <c r="U32" s="110" t="n">
        <v>12539</v>
      </c>
      <c r="V32" s="330" t="n">
        <v>3.4304</v>
      </c>
      <c r="W32" s="331" t="n">
        <v>95.8419</v>
      </c>
      <c r="X32" s="110" t="n">
        <v>345929</v>
      </c>
      <c r="Y32" s="111" t="n">
        <v>19601</v>
      </c>
      <c r="Z32" s="331" t="n">
        <v>5.3624</v>
      </c>
      <c r="AA32" s="110" t="n">
        <v>413</v>
      </c>
      <c r="AB32" s="330" t="n">
        <v>0.113</v>
      </c>
      <c r="AC32" s="331" t="n">
        <v>2.107</v>
      </c>
      <c r="AD32" s="110" t="n">
        <v>19188</v>
      </c>
      <c r="AE32" s="330" t="n">
        <v>5.2494</v>
      </c>
      <c r="AF32" s="331" t="n">
        <v>97.893</v>
      </c>
      <c r="AG32" s="212" t="n">
        <v>2836</v>
      </c>
      <c r="AH32" s="212" t="n">
        <v>13083</v>
      </c>
      <c r="AI32" s="212" t="n">
        <v>19601</v>
      </c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35809</v>
      </c>
      <c r="F33" s="110" t="n">
        <v>35489</v>
      </c>
      <c r="G33" s="111" t="n">
        <v>320</v>
      </c>
      <c r="H33" s="294" t="n">
        <v>0.8936</v>
      </c>
      <c r="I33" s="110" t="n">
        <v>89</v>
      </c>
      <c r="J33" s="330" t="n">
        <v>0.2485</v>
      </c>
      <c r="K33" s="331" t="n">
        <v>27.8125</v>
      </c>
      <c r="L33" s="110" t="n">
        <v>231</v>
      </c>
      <c r="M33" s="330" t="n">
        <v>0.6451</v>
      </c>
      <c r="N33" s="331" t="n">
        <v>72.1875</v>
      </c>
      <c r="O33" s="110" t="n">
        <v>34377</v>
      </c>
      <c r="P33" s="111" t="n">
        <v>1432</v>
      </c>
      <c r="Q33" s="294" t="n">
        <v>3.999</v>
      </c>
      <c r="R33" s="110" t="n">
        <v>76</v>
      </c>
      <c r="S33" s="330" t="n">
        <v>0.2122</v>
      </c>
      <c r="T33" s="331" t="n">
        <v>5.3073</v>
      </c>
      <c r="U33" s="110" t="n">
        <v>1356</v>
      </c>
      <c r="V33" s="330" t="n">
        <v>3.7868</v>
      </c>
      <c r="W33" s="331" t="n">
        <v>94.6927</v>
      </c>
      <c r="X33" s="110" t="n">
        <v>34261</v>
      </c>
      <c r="Y33" s="111" t="n">
        <v>1548</v>
      </c>
      <c r="Z33" s="331" t="n">
        <v>4.3229</v>
      </c>
      <c r="AA33" s="110" t="n">
        <v>86</v>
      </c>
      <c r="AB33" s="330" t="n">
        <v>0.2402</v>
      </c>
      <c r="AC33" s="331" t="n">
        <v>5.5556</v>
      </c>
      <c r="AD33" s="110" t="n">
        <v>1462</v>
      </c>
      <c r="AE33" s="330" t="n">
        <v>4.0828</v>
      </c>
      <c r="AF33" s="331" t="n">
        <v>94.4444</v>
      </c>
      <c r="AG33" s="212" t="n">
        <v>320</v>
      </c>
      <c r="AH33" s="212" t="n">
        <v>1432</v>
      </c>
      <c r="AI33" s="212" t="n">
        <v>1548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127</v>
      </c>
      <c r="F34" s="110" t="n">
        <v>1104</v>
      </c>
      <c r="G34" s="111" t="n">
        <v>23</v>
      </c>
      <c r="H34" s="294" t="n">
        <v>2.0408</v>
      </c>
      <c r="I34" s="110" t="n">
        <v>15</v>
      </c>
      <c r="J34" s="330" t="n">
        <v>1.331</v>
      </c>
      <c r="K34" s="331" t="n">
        <v>100</v>
      </c>
      <c r="L34" s="110" t="n">
        <v>0</v>
      </c>
      <c r="M34" s="330"/>
      <c r="N34" s="331"/>
      <c r="O34" s="110" t="n">
        <v>1079</v>
      </c>
      <c r="P34" s="111" t="n">
        <v>48</v>
      </c>
      <c r="Q34" s="294" t="n">
        <v>4.2591</v>
      </c>
      <c r="R34" s="110" t="n">
        <v>10</v>
      </c>
      <c r="S34" s="330" t="n">
        <v>0.8873</v>
      </c>
      <c r="T34" s="331" t="n">
        <v>20.8333</v>
      </c>
      <c r="U34" s="110" t="n">
        <v>38</v>
      </c>
      <c r="V34" s="330" t="n">
        <v>3.3718</v>
      </c>
      <c r="W34" s="331" t="n">
        <v>79.1667</v>
      </c>
      <c r="X34" s="110" t="n">
        <v>1093</v>
      </c>
      <c r="Y34" s="111" t="n">
        <v>34</v>
      </c>
      <c r="Z34" s="331" t="n">
        <v>3.0169</v>
      </c>
      <c r="AA34" s="110" t="n">
        <v>1</v>
      </c>
      <c r="AB34" s="330" t="n">
        <v>0.0887</v>
      </c>
      <c r="AC34" s="331" t="n">
        <v>2.9412</v>
      </c>
      <c r="AD34" s="110" t="n">
        <v>33</v>
      </c>
      <c r="AE34" s="330" t="n">
        <v>2.9281</v>
      </c>
      <c r="AF34" s="331" t="n">
        <v>97.0588</v>
      </c>
      <c r="AG34" s="212" t="n">
        <v>15</v>
      </c>
      <c r="AH34" s="212" t="n">
        <v>48</v>
      </c>
      <c r="AI34" s="212" t="n">
        <v>34</v>
      </c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4094</v>
      </c>
      <c r="F35" s="110" t="n">
        <v>13951</v>
      </c>
      <c r="G35" s="111" t="n">
        <v>143</v>
      </c>
      <c r="H35" s="294" t="n">
        <v>1.0146</v>
      </c>
      <c r="I35" s="110" t="n">
        <v>26</v>
      </c>
      <c r="J35" s="330" t="n">
        <v>0.1845</v>
      </c>
      <c r="K35" s="331" t="n">
        <v>18.1818</v>
      </c>
      <c r="L35" s="110" t="n">
        <v>117</v>
      </c>
      <c r="M35" s="330" t="n">
        <v>0.8301</v>
      </c>
      <c r="N35" s="331" t="n">
        <v>81.8182</v>
      </c>
      <c r="O35" s="110" t="n">
        <v>13530</v>
      </c>
      <c r="P35" s="111" t="n">
        <v>564</v>
      </c>
      <c r="Q35" s="294" t="n">
        <v>4.0017</v>
      </c>
      <c r="R35" s="110" t="n">
        <v>1</v>
      </c>
      <c r="S35" s="330" t="n">
        <v>0.0071</v>
      </c>
      <c r="T35" s="331" t="n">
        <v>0.1773</v>
      </c>
      <c r="U35" s="110" t="n">
        <v>563</v>
      </c>
      <c r="V35" s="330" t="n">
        <v>3.9946</v>
      </c>
      <c r="W35" s="331" t="n">
        <v>99.8227</v>
      </c>
      <c r="X35" s="110" t="n">
        <v>13495</v>
      </c>
      <c r="Y35" s="111" t="n">
        <v>599</v>
      </c>
      <c r="Z35" s="331" t="n">
        <v>4.25</v>
      </c>
      <c r="AA35" s="110" t="n">
        <v>5</v>
      </c>
      <c r="AB35" s="330" t="n">
        <v>0.0355</v>
      </c>
      <c r="AC35" s="331" t="n">
        <v>0.8347</v>
      </c>
      <c r="AD35" s="110" t="n">
        <v>594</v>
      </c>
      <c r="AE35" s="330" t="n">
        <v>4.2146</v>
      </c>
      <c r="AF35" s="331" t="n">
        <v>99.1653</v>
      </c>
      <c r="AG35" s="212" t="n">
        <v>143</v>
      </c>
      <c r="AH35" s="212" t="n">
        <v>564</v>
      </c>
      <c r="AI35" s="212" t="n">
        <v>599</v>
      </c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6578</v>
      </c>
      <c r="F36" s="110" t="n">
        <v>26322</v>
      </c>
      <c r="G36" s="111" t="n">
        <v>256</v>
      </c>
      <c r="H36" s="294" t="n">
        <v>0.9632</v>
      </c>
      <c r="I36" s="110" t="n">
        <v>37</v>
      </c>
      <c r="J36" s="330" t="n">
        <v>0.1392</v>
      </c>
      <c r="K36" s="331" t="n">
        <v>50</v>
      </c>
      <c r="L36" s="110" t="n">
        <v>37</v>
      </c>
      <c r="M36" s="330" t="n">
        <v>0.1392</v>
      </c>
      <c r="N36" s="331" t="n">
        <v>50</v>
      </c>
      <c r="O36" s="110" t="n">
        <v>25379</v>
      </c>
      <c r="P36" s="111" t="n">
        <v>1199</v>
      </c>
      <c r="Q36" s="294" t="n">
        <v>4.5113</v>
      </c>
      <c r="R36" s="110" t="n">
        <v>6</v>
      </c>
      <c r="S36" s="330" t="n">
        <v>0.0226</v>
      </c>
      <c r="T36" s="331" t="n">
        <v>0.5004</v>
      </c>
      <c r="U36" s="110" t="n">
        <v>1193</v>
      </c>
      <c r="V36" s="330" t="n">
        <v>4.4887</v>
      </c>
      <c r="W36" s="331" t="n">
        <v>99.4996</v>
      </c>
      <c r="X36" s="110" t="n">
        <v>25147</v>
      </c>
      <c r="Y36" s="111" t="n">
        <v>1431</v>
      </c>
      <c r="Z36" s="331" t="n">
        <v>5.3842</v>
      </c>
      <c r="AA36" s="110" t="n">
        <v>4</v>
      </c>
      <c r="AB36" s="330" t="n">
        <v>0.0151</v>
      </c>
      <c r="AC36" s="331" t="n">
        <v>0.2795</v>
      </c>
      <c r="AD36" s="110" t="n">
        <v>1427</v>
      </c>
      <c r="AE36" s="330" t="n">
        <v>5.3691</v>
      </c>
      <c r="AF36" s="331" t="n">
        <v>99.7205</v>
      </c>
      <c r="AG36" s="212" t="n">
        <v>74</v>
      </c>
      <c r="AH36" s="212" t="n">
        <v>1199</v>
      </c>
      <c r="AI36" s="212" t="n">
        <v>1431</v>
      </c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3678</v>
      </c>
      <c r="F37" s="110" t="n">
        <v>13519</v>
      </c>
      <c r="G37" s="111" t="n">
        <v>159</v>
      </c>
      <c r="H37" s="294" t="n">
        <v>1.1625</v>
      </c>
      <c r="I37" s="110" t="n">
        <v>43</v>
      </c>
      <c r="J37" s="330" t="n">
        <v>0.3144</v>
      </c>
      <c r="K37" s="331" t="n">
        <v>27.3885</v>
      </c>
      <c r="L37" s="110" t="n">
        <v>114</v>
      </c>
      <c r="M37" s="330" t="n">
        <v>0.8335</v>
      </c>
      <c r="N37" s="331" t="n">
        <v>72.6115</v>
      </c>
      <c r="O37" s="110" t="n">
        <v>13115</v>
      </c>
      <c r="P37" s="111" t="n">
        <v>563</v>
      </c>
      <c r="Q37" s="294" t="n">
        <v>4.1161</v>
      </c>
      <c r="R37" s="110" t="n">
        <v>49</v>
      </c>
      <c r="S37" s="330" t="n">
        <v>0.3582</v>
      </c>
      <c r="T37" s="331" t="n">
        <v>8.7034</v>
      </c>
      <c r="U37" s="110" t="n">
        <v>514</v>
      </c>
      <c r="V37" s="330" t="n">
        <v>3.7579</v>
      </c>
      <c r="W37" s="331" t="n">
        <v>91.2966</v>
      </c>
      <c r="X37" s="110" t="n">
        <v>13023</v>
      </c>
      <c r="Y37" s="111" t="n">
        <v>655</v>
      </c>
      <c r="Z37" s="331" t="n">
        <v>4.7887</v>
      </c>
      <c r="AA37" s="110" t="n">
        <v>18</v>
      </c>
      <c r="AB37" s="330" t="n">
        <v>0.1316</v>
      </c>
      <c r="AC37" s="331" t="n">
        <v>2.7481</v>
      </c>
      <c r="AD37" s="110" t="n">
        <v>637</v>
      </c>
      <c r="AE37" s="330" t="n">
        <v>4.6571</v>
      </c>
      <c r="AF37" s="331" t="n">
        <v>97.2519</v>
      </c>
      <c r="AG37" s="212" t="n">
        <v>157</v>
      </c>
      <c r="AH37" s="212" t="n">
        <v>563</v>
      </c>
      <c r="AI37" s="212" t="n">
        <v>655</v>
      </c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4568</v>
      </c>
      <c r="F38" s="110" t="n">
        <v>4521</v>
      </c>
      <c r="G38" s="111" t="n">
        <v>47</v>
      </c>
      <c r="H38" s="294" t="n">
        <v>1.0289</v>
      </c>
      <c r="I38" s="110" t="n">
        <v>4</v>
      </c>
      <c r="J38" s="330" t="n">
        <v>0.0876</v>
      </c>
      <c r="K38" s="331" t="n">
        <v>8.5106</v>
      </c>
      <c r="L38" s="110" t="n">
        <v>43</v>
      </c>
      <c r="M38" s="330" t="n">
        <v>0.9413</v>
      </c>
      <c r="N38" s="331" t="n">
        <v>91.4894</v>
      </c>
      <c r="O38" s="110" t="n">
        <v>4375</v>
      </c>
      <c r="P38" s="111" t="n">
        <v>193</v>
      </c>
      <c r="Q38" s="294" t="n">
        <v>4.225</v>
      </c>
      <c r="R38" s="110" t="n">
        <v>3</v>
      </c>
      <c r="S38" s="330" t="n">
        <v>0.0657</v>
      </c>
      <c r="T38" s="331" t="n">
        <v>1.5544</v>
      </c>
      <c r="U38" s="110" t="n">
        <v>190</v>
      </c>
      <c r="V38" s="330" t="n">
        <v>4.1594</v>
      </c>
      <c r="W38" s="331" t="n">
        <v>98.4456</v>
      </c>
      <c r="X38" s="110" t="n">
        <v>4371</v>
      </c>
      <c r="Y38" s="111" t="n">
        <v>197</v>
      </c>
      <c r="Z38" s="331" t="n">
        <v>4.3126</v>
      </c>
      <c r="AA38" s="110"/>
      <c r="AB38" s="330"/>
      <c r="AC38" s="331"/>
      <c r="AD38" s="110" t="n">
        <v>197</v>
      </c>
      <c r="AE38" s="330" t="n">
        <v>4.3126</v>
      </c>
      <c r="AF38" s="331" t="n">
        <v>100</v>
      </c>
      <c r="AG38" s="212" t="n">
        <v>47</v>
      </c>
      <c r="AH38" s="212" t="n">
        <v>193</v>
      </c>
      <c r="AI38" s="212" t="n">
        <v>197</v>
      </c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2140</v>
      </c>
      <c r="F39" s="110" t="n">
        <v>12002</v>
      </c>
      <c r="G39" s="111" t="n">
        <v>138</v>
      </c>
      <c r="H39" s="294" t="n">
        <v>1.1367</v>
      </c>
      <c r="I39" s="110" t="n">
        <v>31</v>
      </c>
      <c r="J39" s="330" t="n">
        <v>0.2554</v>
      </c>
      <c r="K39" s="331" t="n">
        <v>22.4638</v>
      </c>
      <c r="L39" s="110" t="n">
        <v>107</v>
      </c>
      <c r="M39" s="330" t="n">
        <v>0.8814</v>
      </c>
      <c r="N39" s="331" t="n">
        <v>77.5362</v>
      </c>
      <c r="O39" s="110" t="n">
        <v>11716</v>
      </c>
      <c r="P39" s="111" t="n">
        <v>424</v>
      </c>
      <c r="Q39" s="294" t="n">
        <v>3.4926</v>
      </c>
      <c r="R39" s="110" t="n">
        <v>13</v>
      </c>
      <c r="S39" s="330" t="n">
        <v>0.1071</v>
      </c>
      <c r="T39" s="331" t="n">
        <v>3.066</v>
      </c>
      <c r="U39" s="110" t="n">
        <v>411</v>
      </c>
      <c r="V39" s="330" t="n">
        <v>3.3855</v>
      </c>
      <c r="W39" s="331" t="n">
        <v>96.934</v>
      </c>
      <c r="X39" s="110" t="n">
        <v>11669</v>
      </c>
      <c r="Y39" s="111" t="n">
        <v>471</v>
      </c>
      <c r="Z39" s="331" t="n">
        <v>3.8797</v>
      </c>
      <c r="AA39" s="110" t="n">
        <v>6</v>
      </c>
      <c r="AB39" s="330" t="n">
        <v>0.0494</v>
      </c>
      <c r="AC39" s="331" t="n">
        <v>1.2739</v>
      </c>
      <c r="AD39" s="110" t="n">
        <v>465</v>
      </c>
      <c r="AE39" s="330" t="n">
        <v>3.8303</v>
      </c>
      <c r="AF39" s="331" t="n">
        <v>98.7261</v>
      </c>
      <c r="AG39" s="212" t="n">
        <v>138</v>
      </c>
      <c r="AH39" s="212" t="n">
        <v>424</v>
      </c>
      <c r="AI39" s="212" t="n">
        <v>471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32799</v>
      </c>
      <c r="F40" s="110" t="n">
        <v>231308</v>
      </c>
      <c r="G40" s="111" t="n">
        <v>1491</v>
      </c>
      <c r="H40" s="294" t="n">
        <v>0.6405</v>
      </c>
      <c r="I40" s="110" t="n">
        <v>444</v>
      </c>
      <c r="J40" s="330" t="n">
        <v>0.1907</v>
      </c>
      <c r="K40" s="331" t="n">
        <v>26.8603</v>
      </c>
      <c r="L40" s="110" t="n">
        <v>1209</v>
      </c>
      <c r="M40" s="330" t="n">
        <v>0.5193</v>
      </c>
      <c r="N40" s="331" t="n">
        <v>73.1398</v>
      </c>
      <c r="O40" s="110" t="n">
        <v>222785</v>
      </c>
      <c r="P40" s="111" t="n">
        <v>10014</v>
      </c>
      <c r="Q40" s="294" t="n">
        <v>4.3016</v>
      </c>
      <c r="R40" s="110" t="n">
        <v>284</v>
      </c>
      <c r="S40" s="330" t="n">
        <v>0.122</v>
      </c>
      <c r="T40" s="331" t="n">
        <v>2.7909</v>
      </c>
      <c r="U40" s="110" t="n">
        <v>9892</v>
      </c>
      <c r="V40" s="330" t="n">
        <v>4.2492</v>
      </c>
      <c r="W40" s="331" t="n">
        <v>97.2091</v>
      </c>
      <c r="X40" s="110" t="n">
        <v>222611</v>
      </c>
      <c r="Y40" s="111" t="n">
        <v>10188</v>
      </c>
      <c r="Z40" s="331" t="n">
        <v>4.3763</v>
      </c>
      <c r="AA40" s="110" t="n">
        <v>430</v>
      </c>
      <c r="AB40" s="330" t="n">
        <v>0.1847</v>
      </c>
      <c r="AC40" s="331" t="n">
        <v>4.1546</v>
      </c>
      <c r="AD40" s="110" t="n">
        <v>9920</v>
      </c>
      <c r="AE40" s="330" t="n">
        <v>4.2612</v>
      </c>
      <c r="AF40" s="331" t="n">
        <v>95.8454</v>
      </c>
      <c r="AG40" s="212" t="n">
        <v>1653</v>
      </c>
      <c r="AH40" s="212" t="n">
        <v>10176</v>
      </c>
      <c r="AI40" s="212" t="n">
        <v>10350</v>
      </c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916</v>
      </c>
      <c r="F41" s="110" t="n">
        <v>880</v>
      </c>
      <c r="G41" s="111" t="n">
        <v>36</v>
      </c>
      <c r="H41" s="294" t="n">
        <v>3.9301</v>
      </c>
      <c r="I41" s="110" t="n">
        <v>23</v>
      </c>
      <c r="J41" s="330" t="n">
        <v>2.5109</v>
      </c>
      <c r="K41" s="331" t="n">
        <v>63.8889</v>
      </c>
      <c r="L41" s="110" t="n">
        <v>13</v>
      </c>
      <c r="M41" s="330" t="n">
        <v>1.4192</v>
      </c>
      <c r="N41" s="331" t="n">
        <v>36.1111</v>
      </c>
      <c r="O41" s="110" t="n">
        <v>858</v>
      </c>
      <c r="P41" s="111" t="n">
        <v>58</v>
      </c>
      <c r="Q41" s="294" t="n">
        <v>6.3319</v>
      </c>
      <c r="R41" s="110" t="n">
        <v>5</v>
      </c>
      <c r="S41" s="330" t="n">
        <v>0.5459</v>
      </c>
      <c r="T41" s="331" t="n">
        <v>50</v>
      </c>
      <c r="U41" s="110" t="n">
        <v>5</v>
      </c>
      <c r="V41" s="330" t="n">
        <v>0.5459</v>
      </c>
      <c r="W41" s="331" t="n">
        <v>50</v>
      </c>
      <c r="X41" s="110" t="n">
        <v>872</v>
      </c>
      <c r="Y41" s="111" t="n">
        <v>44</v>
      </c>
      <c r="Z41" s="331" t="n">
        <v>4.8035</v>
      </c>
      <c r="AA41" s="110" t="n">
        <v>1</v>
      </c>
      <c r="AB41" s="330" t="n">
        <v>0.1092</v>
      </c>
      <c r="AC41" s="331" t="n">
        <v>2.2727</v>
      </c>
      <c r="AD41" s="110" t="n">
        <v>43</v>
      </c>
      <c r="AE41" s="330" t="n">
        <v>4.6943</v>
      </c>
      <c r="AF41" s="331" t="n">
        <v>97.7273</v>
      </c>
      <c r="AG41" s="212" t="n">
        <v>36</v>
      </c>
      <c r="AH41" s="212" t="n">
        <v>10</v>
      </c>
      <c r="AI41" s="212" t="n">
        <v>44</v>
      </c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42544</v>
      </c>
      <c r="F42" s="110" t="n">
        <v>42142</v>
      </c>
      <c r="G42" s="111" t="n">
        <v>402</v>
      </c>
      <c r="H42" s="294" t="n">
        <v>0.9449</v>
      </c>
      <c r="I42" s="110" t="n">
        <v>110</v>
      </c>
      <c r="J42" s="330" t="n">
        <v>0.2586</v>
      </c>
      <c r="K42" s="331" t="n">
        <v>27.6382</v>
      </c>
      <c r="L42" s="110" t="n">
        <v>288</v>
      </c>
      <c r="M42" s="330" t="n">
        <v>0.677</v>
      </c>
      <c r="N42" s="331" t="n">
        <v>72.3618</v>
      </c>
      <c r="O42" s="110" t="n">
        <v>40615</v>
      </c>
      <c r="P42" s="111" t="n">
        <v>1929</v>
      </c>
      <c r="Q42" s="294" t="n">
        <v>4.5341</v>
      </c>
      <c r="R42" s="110" t="n">
        <v>16</v>
      </c>
      <c r="S42" s="330" t="n">
        <v>0.0376</v>
      </c>
      <c r="T42" s="331" t="n">
        <v>0.8312</v>
      </c>
      <c r="U42" s="110" t="n">
        <v>1909</v>
      </c>
      <c r="V42" s="330" t="n">
        <v>4.4871</v>
      </c>
      <c r="W42" s="331" t="n">
        <v>99.1688</v>
      </c>
      <c r="X42" s="110" t="n">
        <v>40794</v>
      </c>
      <c r="Y42" s="111" t="n">
        <v>1750</v>
      </c>
      <c r="Z42" s="331" t="n">
        <v>4.1134</v>
      </c>
      <c r="AA42" s="110" t="n">
        <v>11</v>
      </c>
      <c r="AB42" s="330" t="n">
        <v>0.0259</v>
      </c>
      <c r="AC42" s="331" t="n">
        <v>0.63</v>
      </c>
      <c r="AD42" s="110" t="n">
        <v>1735</v>
      </c>
      <c r="AE42" s="330" t="n">
        <v>4.0781</v>
      </c>
      <c r="AF42" s="331" t="n">
        <v>99.37</v>
      </c>
      <c r="AG42" s="212" t="n">
        <v>398</v>
      </c>
      <c r="AH42" s="212" t="n">
        <v>1925</v>
      </c>
      <c r="AI42" s="212" t="n">
        <v>1746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3.5" hidden="false" customHeight="false" outlineLevel="0" collapsed="false">
      <c r="A43" s="39"/>
      <c r="B43" s="40"/>
      <c r="C43" s="41"/>
      <c r="D43" s="42" t="s">
        <v>87</v>
      </c>
      <c r="E43" s="121" t="n">
        <f aca="false">SUM(E7:E42)</f>
        <v>1851671</v>
      </c>
      <c r="F43" s="121" t="n">
        <f aca="false">SUM(F7:F42)</f>
        <v>1836782</v>
      </c>
      <c r="G43" s="332" t="n">
        <f aca="false">SUM(G7:G42)</f>
        <v>14889</v>
      </c>
      <c r="H43" s="297" t="n">
        <f aca="false">(G43/E43)*100</f>
        <v>0.804084526894897</v>
      </c>
      <c r="I43" s="121" t="n">
        <f aca="false">SUM(I7:I42)</f>
        <v>3209</v>
      </c>
      <c r="J43" s="333" t="n">
        <f aca="false">(I43/E43)*100</f>
        <v>0.173302924763632</v>
      </c>
      <c r="K43" s="334" t="n">
        <f aca="false">(I43/AG43)*100</f>
        <v>21.6036084556348</v>
      </c>
      <c r="L43" s="121" t="n">
        <f aca="false">SUM(L7:L42)</f>
        <v>11645</v>
      </c>
      <c r="M43" s="333" t="n">
        <f aca="false">(L43/E43)*100</f>
        <v>0.628891417535837</v>
      </c>
      <c r="N43" s="334" t="n">
        <f aca="false">(L43/AG43)*100</f>
        <v>78.3963915443651</v>
      </c>
      <c r="O43" s="295" t="n">
        <f aca="false">SUM(O7:O42)</f>
        <v>1780550</v>
      </c>
      <c r="P43" s="296" t="n">
        <f aca="false">SUM(P7:P42)</f>
        <v>71121</v>
      </c>
      <c r="Q43" s="297" t="n">
        <f aca="false">(P43/E43)*100</f>
        <v>3.84090910318302</v>
      </c>
      <c r="R43" s="295" t="n">
        <f aca="false">SUM(R7:R42)</f>
        <v>2103</v>
      </c>
      <c r="S43" s="333" t="n">
        <f aca="false">(R43/E43)*100</f>
        <v>0.113573091548121</v>
      </c>
      <c r="T43" s="334" t="n">
        <f aca="false">(R43/AH43)*100</f>
        <v>2.91848233367565</v>
      </c>
      <c r="U43" s="295" t="n">
        <f aca="false">SUM(U7:U42)</f>
        <v>69955</v>
      </c>
      <c r="V43" s="333" t="n">
        <f aca="false">(U43/E43)*100</f>
        <v>3.7779389535182</v>
      </c>
      <c r="W43" s="334" t="n">
        <f aca="false">(U43/AH43)*100</f>
        <v>97.0815176663243</v>
      </c>
      <c r="X43" s="295" t="n">
        <f aca="false">SUM(X7:X42)</f>
        <v>1772306</v>
      </c>
      <c r="Y43" s="333" t="n">
        <f aca="false">(X43/R43)*100</f>
        <v>84275.130765573</v>
      </c>
      <c r="Z43" s="334" t="n">
        <f aca="false">(Y43/E43)*100</f>
        <v>4.55130154144948</v>
      </c>
      <c r="AA43" s="295" t="n">
        <f aca="false">SUM(AA7:AA42)</f>
        <v>1368</v>
      </c>
      <c r="AB43" s="333" t="n">
        <f aca="false">(AA43/E43)*100</f>
        <v>0.0738792150441412</v>
      </c>
      <c r="AC43" s="334" t="n">
        <f aca="false">(AA43/AI43)*100</f>
        <v>1.7207114286433</v>
      </c>
      <c r="AD43" s="295" t="n">
        <f aca="false">SUM(AD7:AD42)</f>
        <v>78134</v>
      </c>
      <c r="AE43" s="333" t="n">
        <f aca="false">(AD43/E43)*100</f>
        <v>4.21964809083255</v>
      </c>
      <c r="AF43" s="334" t="n">
        <f aca="false">(AD43/AI43)*100</f>
        <v>98.2792885713567</v>
      </c>
      <c r="AG43" s="0" t="n">
        <f aca="false">SUM(AG7:AG42)</f>
        <v>14854</v>
      </c>
      <c r="AH43" s="0" t="n">
        <f aca="false">SUM(AH7:AH42)</f>
        <v>72058</v>
      </c>
      <c r="AI43" s="0" t="n">
        <f aca="false">SUM(AI7:AI42)</f>
        <v>79502</v>
      </c>
    </row>
    <row r="44" customFormat="false" ht="12.75" hidden="false" customHeight="false" outlineLevel="0" collapsed="false">
      <c r="A44" s="46"/>
      <c r="B44" s="47"/>
      <c r="C44" s="48"/>
      <c r="D44" s="49" t="s">
        <v>88</v>
      </c>
      <c r="E44" s="128" t="n">
        <f aca="false">MAX(E7:E42)</f>
        <v>365530</v>
      </c>
      <c r="F44" s="128" t="n">
        <f aca="false">MAX(F7:F42)</f>
        <v>362694</v>
      </c>
      <c r="G44" s="129" t="n">
        <f aca="false">MAX(G7:G42)</f>
        <v>2836</v>
      </c>
      <c r="H44" s="300" t="n">
        <f aca="false">MAX(H7:H42)</f>
        <v>4.2894</v>
      </c>
      <c r="I44" s="128" t="n">
        <f aca="false">MAX(I7:I42)</f>
        <v>1005</v>
      </c>
      <c r="J44" s="335" t="n">
        <f aca="false">MAX(J7:J42)</f>
        <v>2.5109</v>
      </c>
      <c r="K44" s="336" t="n">
        <f aca="false">MAX(K7:K42)</f>
        <v>100</v>
      </c>
      <c r="L44" s="128" t="n">
        <f aca="false">MAX(L7:L42)</f>
        <v>1831</v>
      </c>
      <c r="M44" s="335" t="n">
        <f aca="false">MAX(M7:M42)</f>
        <v>4.1716</v>
      </c>
      <c r="N44" s="336" t="n">
        <f aca="false">MAX(N7:N42)</f>
        <v>97.7901</v>
      </c>
      <c r="O44" s="298" t="n">
        <f aca="false">MAX(O7:O42)</f>
        <v>352447</v>
      </c>
      <c r="P44" s="299" t="n">
        <f aca="false">MAX(P7:P42)</f>
        <v>13083</v>
      </c>
      <c r="Q44" s="300" t="n">
        <f aca="false">MAX(Q7:Q42)</f>
        <v>8.0603</v>
      </c>
      <c r="R44" s="298" t="n">
        <f aca="false">MAX(R7:R42)</f>
        <v>544</v>
      </c>
      <c r="S44" s="335" t="n">
        <f aca="false">MAX(S7:S42)</f>
        <v>1.9692</v>
      </c>
      <c r="T44" s="336" t="n">
        <f aca="false">MAX(T7:T42)</f>
        <v>50</v>
      </c>
      <c r="U44" s="298" t="n">
        <f aca="false">MAX(U7:U42)</f>
        <v>12539</v>
      </c>
      <c r="V44" s="335" t="n">
        <f aca="false">MAX(V7:V42)</f>
        <v>23.3381</v>
      </c>
      <c r="W44" s="336" t="n">
        <f aca="false">MAX(W7:W42)</f>
        <v>100</v>
      </c>
      <c r="X44" s="298" t="n">
        <f aca="false">MAX(X7:X42)</f>
        <v>345929</v>
      </c>
      <c r="Y44" s="335" t="n">
        <f aca="false">MAX(Y7:Y42)</f>
        <v>19601</v>
      </c>
      <c r="Z44" s="336" t="n">
        <f aca="false">MAX(Z7:Z42)</f>
        <v>8.0839</v>
      </c>
      <c r="AA44" s="298" t="n">
        <f aca="false">MAX(AA7:AA42)</f>
        <v>430</v>
      </c>
      <c r="AB44" s="335" t="n">
        <f aca="false">MAX(AB7:AB42)</f>
        <v>0.2402</v>
      </c>
      <c r="AC44" s="336" t="n">
        <f aca="false">MAX(AC7:AC42)</f>
        <v>5.5556</v>
      </c>
      <c r="AD44" s="298" t="n">
        <f aca="false">MAX(AD7:AD42)</f>
        <v>19188</v>
      </c>
      <c r="AE44" s="335" t="n">
        <f aca="false">MAX(AE7:AE42)</f>
        <v>8.0603</v>
      </c>
      <c r="AF44" s="336" t="n">
        <f aca="false">MAX(AF7:AF42)</f>
        <v>100</v>
      </c>
    </row>
    <row r="45" customFormat="false" ht="12.75" hidden="false" customHeight="false" outlineLevel="0" collapsed="false">
      <c r="A45" s="46"/>
      <c r="B45" s="47"/>
      <c r="C45" s="48"/>
      <c r="D45" s="49" t="s">
        <v>89</v>
      </c>
      <c r="E45" s="128" t="n">
        <f aca="false">AVERAGE(E6:E42)</f>
        <v>51435.3055555556</v>
      </c>
      <c r="F45" s="128" t="n">
        <f aca="false">AVERAGE(F6:F42)</f>
        <v>51021.7222222222</v>
      </c>
      <c r="G45" s="129" t="n">
        <f aca="false">AVERAGE(G6:G42)</f>
        <v>413.583333333333</v>
      </c>
      <c r="H45" s="300" t="n">
        <f aca="false">AVERAGE(H6:H42)</f>
        <v>1.16991111111111</v>
      </c>
      <c r="I45" s="128" t="n">
        <f aca="false">AVERAGE(I6:I42)</f>
        <v>89.1388888888889</v>
      </c>
      <c r="J45" s="335" t="n">
        <f aca="false">AVERAGE(J6:J42)</f>
        <v>0.296211111111111</v>
      </c>
      <c r="K45" s="336" t="n">
        <f aca="false">AVERAGE(K6:K42)</f>
        <v>23.8998583333333</v>
      </c>
      <c r="L45" s="128" t="n">
        <f aca="false">AVERAGE(L6:L42)</f>
        <v>323.472222222222</v>
      </c>
      <c r="M45" s="335" t="n">
        <f aca="false">AVERAGE(M6:M42)</f>
        <v>0.858614285714286</v>
      </c>
      <c r="N45" s="336" t="n">
        <f aca="false">AVERAGE(N6:N42)</f>
        <v>78.2744342857143</v>
      </c>
      <c r="O45" s="298" t="n">
        <f aca="false">AVERAGE(O6:O42)</f>
        <v>49459.7222222222</v>
      </c>
      <c r="P45" s="299" t="n">
        <f aca="false">AVERAGE(P6:P42)</f>
        <v>1975.58333333333</v>
      </c>
      <c r="Q45" s="300" t="n">
        <f aca="false">AVERAGE(Q6:Q42)</f>
        <v>3.95594722222222</v>
      </c>
      <c r="R45" s="298" t="n">
        <f aca="false">AVERAGE(R6:R42)</f>
        <v>58.4166666666667</v>
      </c>
      <c r="S45" s="335" t="n">
        <f aca="false">AVERAGE(S6:S42)</f>
        <v>0.203626470588235</v>
      </c>
      <c r="T45" s="336" t="n">
        <f aca="false">AVERAGE(T6:T42)</f>
        <v>5.86231470588235</v>
      </c>
      <c r="U45" s="298" t="n">
        <f aca="false">AVERAGE(U6:U42)</f>
        <v>1943.19444444444</v>
      </c>
      <c r="V45" s="335" t="n">
        <f aca="false">AVERAGE(V6:V42)</f>
        <v>4.16433888888889</v>
      </c>
      <c r="W45" s="336" t="n">
        <f aca="false">AVERAGE(W6:W42)</f>
        <v>94.463375</v>
      </c>
      <c r="X45" s="298" t="n">
        <f aca="false">AVERAGE(X6:X42)</f>
        <v>49230.7222222222</v>
      </c>
      <c r="Y45" s="335" t="n">
        <f aca="false">AVERAGE(Y6:Y42)</f>
        <v>2204.58333333333</v>
      </c>
      <c r="Z45" s="336" t="n">
        <f aca="false">AVERAGE(Z6:Z42)</f>
        <v>4.04941388888889</v>
      </c>
      <c r="AA45" s="298" t="n">
        <f aca="false">AVERAGE(AA6:AA42)</f>
        <v>42.75</v>
      </c>
      <c r="AB45" s="335" t="n">
        <f aca="false">AVERAGE(AB6:AB42)</f>
        <v>0.07123125</v>
      </c>
      <c r="AC45" s="336" t="n">
        <f aca="false">AVERAGE(AC6:AC42)</f>
        <v>1.802878125</v>
      </c>
      <c r="AD45" s="298" t="n">
        <f aca="false">AVERAGE(AD6:AD42)</f>
        <v>2170.38888888889</v>
      </c>
      <c r="AE45" s="335" t="n">
        <f aca="false">AVERAGE(AE6:AE42)</f>
        <v>3.97240833333333</v>
      </c>
      <c r="AF45" s="336" t="n">
        <f aca="false">AVERAGE(AF6:AF42)</f>
        <v>98.3974472222222</v>
      </c>
    </row>
    <row r="46" customFormat="false" ht="13.5" hidden="false" customHeight="false" outlineLevel="0" collapsed="false">
      <c r="A46" s="53"/>
      <c r="B46" s="54"/>
      <c r="C46" s="55"/>
      <c r="D46" s="56" t="s">
        <v>90</v>
      </c>
      <c r="E46" s="134" t="n">
        <f aca="false">MIN(E6:E42)</f>
        <v>916</v>
      </c>
      <c r="F46" s="134" t="n">
        <f aca="false">MIN(F6:F42)</f>
        <v>880</v>
      </c>
      <c r="G46" s="135" t="n">
        <f aca="false">MIN(G6:G42)</f>
        <v>23</v>
      </c>
      <c r="H46" s="303" t="n">
        <f aca="false">MIN(H6:H42)</f>
        <v>0.6405</v>
      </c>
      <c r="I46" s="134" t="n">
        <f aca="false">MIN(I6:I42)</f>
        <v>2</v>
      </c>
      <c r="J46" s="337" t="n">
        <f aca="false">MIN(J6:J42)</f>
        <v>0.05</v>
      </c>
      <c r="K46" s="338" t="n">
        <f aca="false">MIN(K6:K42)</f>
        <v>2.2099</v>
      </c>
      <c r="L46" s="134" t="n">
        <f aca="false">MIN(L6:L42)</f>
        <v>0</v>
      </c>
      <c r="M46" s="337" t="n">
        <f aca="false">MIN(M6:M42)</f>
        <v>0.1392</v>
      </c>
      <c r="N46" s="338" t="n">
        <f aca="false">MIN(N6:N42)</f>
        <v>36.1111</v>
      </c>
      <c r="O46" s="301" t="n">
        <f aca="false">MIN(O6:O42)</f>
        <v>858</v>
      </c>
      <c r="P46" s="302" t="n">
        <f aca="false">MIN(P6:P42)</f>
        <v>44</v>
      </c>
      <c r="Q46" s="303" t="n">
        <f aca="false">MIN(Q6:Q42)</f>
        <v>2.6361</v>
      </c>
      <c r="R46" s="301" t="n">
        <f aca="false">MIN(R6:R42)</f>
        <v>0</v>
      </c>
      <c r="S46" s="337" t="n">
        <f aca="false">MIN(S6:S42)</f>
        <v>0.0071</v>
      </c>
      <c r="T46" s="338" t="n">
        <f aca="false">MIN(T6:T42)</f>
        <v>0.1016</v>
      </c>
      <c r="U46" s="301" t="n">
        <f aca="false">MIN(U6:U42)</f>
        <v>5</v>
      </c>
      <c r="V46" s="337" t="n">
        <f aca="false">MIN(V6:V42)</f>
        <v>0.5459</v>
      </c>
      <c r="W46" s="338" t="n">
        <f aca="false">MIN(W6:W42)</f>
        <v>50</v>
      </c>
      <c r="X46" s="301" t="n">
        <f aca="false">MIN(X6:X42)</f>
        <v>872</v>
      </c>
      <c r="Y46" s="337" t="n">
        <f aca="false">MIN(Y6:Y42)</f>
        <v>34</v>
      </c>
      <c r="Z46" s="338" t="n">
        <f aca="false">MIN(Z6:Z42)</f>
        <v>2.0335</v>
      </c>
      <c r="AA46" s="301" t="n">
        <f aca="false">MIN(AA6:AA42)</f>
        <v>1</v>
      </c>
      <c r="AB46" s="337" t="n">
        <f aca="false">MIN(AB6:AB42)</f>
        <v>0.0027</v>
      </c>
      <c r="AC46" s="338" t="n">
        <f aca="false">MIN(AC6:AC42)</f>
        <v>0.0534</v>
      </c>
      <c r="AD46" s="301" t="n">
        <f aca="false">MIN(AD6:AD42)</f>
        <v>33</v>
      </c>
      <c r="AE46" s="337" t="n">
        <f aca="false">MIN(AE6:AE42)</f>
        <v>2.0067</v>
      </c>
      <c r="AF46" s="338" t="n">
        <f aca="false">MIN(AF6:AF42)</f>
        <v>94.4444</v>
      </c>
    </row>
    <row r="47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183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184</v>
      </c>
      <c r="N4" s="371" t="s">
        <v>184</v>
      </c>
      <c r="O4" s="372" t="s">
        <v>89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87</v>
      </c>
      <c r="F5" s="238"/>
      <c r="G5" s="366" t="s">
        <v>185</v>
      </c>
      <c r="H5" s="367" t="s">
        <v>186</v>
      </c>
      <c r="I5" s="368" t="s">
        <v>186</v>
      </c>
      <c r="J5" s="368" t="s">
        <v>186</v>
      </c>
      <c r="K5" s="368" t="s">
        <v>187</v>
      </c>
      <c r="L5" s="369"/>
      <c r="M5" s="370" t="s">
        <v>188</v>
      </c>
      <c r="N5" s="371" t="s">
        <v>188</v>
      </c>
      <c r="O5" s="372" t="s">
        <v>10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00</v>
      </c>
      <c r="F6" s="290" t="s">
        <v>189</v>
      </c>
      <c r="G6" s="373" t="s">
        <v>126</v>
      </c>
      <c r="H6" s="374" t="s">
        <v>190</v>
      </c>
      <c r="I6" s="375" t="s">
        <v>191</v>
      </c>
      <c r="J6" s="375" t="s">
        <v>192</v>
      </c>
      <c r="K6" s="375" t="s">
        <v>193</v>
      </c>
      <c r="L6" s="376" t="s">
        <v>194</v>
      </c>
      <c r="M6" s="377" t="s">
        <v>195</v>
      </c>
      <c r="N6" s="378" t="s">
        <v>146</v>
      </c>
      <c r="O6" s="379" t="s">
        <v>19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0566</v>
      </c>
      <c r="F7" s="101" t="n">
        <v>17</v>
      </c>
      <c r="G7" s="161" t="n">
        <v>1</v>
      </c>
      <c r="H7" s="380" t="n">
        <v>5</v>
      </c>
      <c r="I7" s="104" t="s">
        <v>197</v>
      </c>
      <c r="J7" s="381"/>
      <c r="K7" s="381" t="s">
        <v>198</v>
      </c>
      <c r="L7" s="382" t="n">
        <v>1</v>
      </c>
      <c r="M7" s="383" t="n">
        <v>0.0588</v>
      </c>
      <c r="N7" s="384" t="n">
        <v>1</v>
      </c>
      <c r="O7" s="385" t="n">
        <v>10566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1784</v>
      </c>
      <c r="F8" s="110" t="n">
        <v>20</v>
      </c>
      <c r="G8" s="164" t="n">
        <v>1</v>
      </c>
      <c r="H8" s="386" t="n">
        <v>5</v>
      </c>
      <c r="I8" s="112" t="s">
        <v>197</v>
      </c>
      <c r="J8" s="35"/>
      <c r="K8" s="35" t="s">
        <v>198</v>
      </c>
      <c r="L8" s="387" t="n">
        <v>2</v>
      </c>
      <c r="M8" s="388" t="n">
        <v>0.1</v>
      </c>
      <c r="N8" s="389" t="n">
        <v>2</v>
      </c>
      <c r="O8" s="390" t="n">
        <v>25892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29503</v>
      </c>
      <c r="F9" s="110" t="n">
        <v>185</v>
      </c>
      <c r="G9" s="164" t="n">
        <v>1</v>
      </c>
      <c r="H9" s="386" t="n">
        <v>5</v>
      </c>
      <c r="I9" s="112" t="s">
        <v>197</v>
      </c>
      <c r="J9" s="35"/>
      <c r="K9" s="35" t="s">
        <v>198</v>
      </c>
      <c r="L9" s="387" t="n">
        <v>5</v>
      </c>
      <c r="M9" s="388" t="n">
        <v>0.027</v>
      </c>
      <c r="N9" s="389" t="n">
        <v>5</v>
      </c>
      <c r="O9" s="390" t="n">
        <v>45900.6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2515</v>
      </c>
      <c r="F10" s="110" t="n">
        <v>33</v>
      </c>
      <c r="G10" s="164" t="n">
        <v>1</v>
      </c>
      <c r="H10" s="386" t="n">
        <v>5</v>
      </c>
      <c r="I10" s="112" t="s">
        <v>197</v>
      </c>
      <c r="J10" s="35"/>
      <c r="K10" s="35" t="s">
        <v>198</v>
      </c>
      <c r="L10" s="387" t="n">
        <v>2</v>
      </c>
      <c r="M10" s="388" t="n">
        <v>0.0606</v>
      </c>
      <c r="N10" s="389" t="n">
        <v>2</v>
      </c>
      <c r="O10" s="390" t="n">
        <v>11257.5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8504</v>
      </c>
      <c r="F11" s="110" t="n">
        <v>54</v>
      </c>
      <c r="G11" s="164" t="n">
        <v>1</v>
      </c>
      <c r="H11" s="386" t="n">
        <v>5</v>
      </c>
      <c r="I11" s="112" t="s">
        <v>197</v>
      </c>
      <c r="J11" s="35"/>
      <c r="K11" s="35" t="s">
        <v>198</v>
      </c>
      <c r="L11" s="387" t="n">
        <v>1</v>
      </c>
      <c r="M11" s="388" t="n">
        <v>0.0185</v>
      </c>
      <c r="N11" s="389" t="n">
        <v>1</v>
      </c>
      <c r="O11" s="390" t="n">
        <v>28504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9567</v>
      </c>
      <c r="F12" s="110" t="n">
        <v>19</v>
      </c>
      <c r="G12" s="164" t="n">
        <v>1</v>
      </c>
      <c r="H12" s="386" t="n">
        <v>5</v>
      </c>
      <c r="I12" s="112" t="s">
        <v>197</v>
      </c>
      <c r="J12" s="35"/>
      <c r="K12" s="35" t="s">
        <v>198</v>
      </c>
      <c r="L12" s="387" t="n">
        <v>2</v>
      </c>
      <c r="M12" s="388" t="n">
        <v>0.1053</v>
      </c>
      <c r="N12" s="389" t="n">
        <v>2</v>
      </c>
      <c r="O12" s="390" t="n">
        <v>19783.5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1665</v>
      </c>
      <c r="F13" s="110" t="n">
        <v>17</v>
      </c>
      <c r="G13" s="164" t="n">
        <v>1</v>
      </c>
      <c r="H13" s="386" t="n">
        <v>5</v>
      </c>
      <c r="I13" s="112" t="s">
        <v>197</v>
      </c>
      <c r="J13" s="35"/>
      <c r="K13" s="35" t="s">
        <v>198</v>
      </c>
      <c r="L13" s="387" t="n">
        <v>1</v>
      </c>
      <c r="M13" s="388" t="n">
        <v>0.0588</v>
      </c>
      <c r="N13" s="389" t="n">
        <v>1</v>
      </c>
      <c r="O13" s="390" t="n">
        <v>11665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4467</v>
      </c>
      <c r="F14" s="110" t="n">
        <v>27</v>
      </c>
      <c r="G14" s="164" t="n">
        <v>1</v>
      </c>
      <c r="H14" s="386" t="n">
        <v>5</v>
      </c>
      <c r="I14" s="112" t="s">
        <v>197</v>
      </c>
      <c r="J14" s="35"/>
      <c r="K14" s="35" t="s">
        <v>198</v>
      </c>
      <c r="L14" s="387" t="n">
        <v>6</v>
      </c>
      <c r="M14" s="388" t="n">
        <v>0.2222</v>
      </c>
      <c r="N14" s="389" t="n">
        <v>6</v>
      </c>
      <c r="O14" s="390" t="n">
        <v>2411.1667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86134</v>
      </c>
      <c r="F15" s="110" t="n">
        <v>51</v>
      </c>
      <c r="G15" s="164" t="n">
        <v>1</v>
      </c>
      <c r="H15" s="386" t="n">
        <v>5</v>
      </c>
      <c r="I15" s="112" t="s">
        <v>197</v>
      </c>
      <c r="J15" s="35"/>
      <c r="K15" s="35" t="s">
        <v>198</v>
      </c>
      <c r="L15" s="387" t="n">
        <v>3</v>
      </c>
      <c r="M15" s="388" t="n">
        <v>0.0588</v>
      </c>
      <c r="N15" s="389" t="n">
        <v>3</v>
      </c>
      <c r="O15" s="390" t="n">
        <v>28711.3333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67553</v>
      </c>
      <c r="F16" s="110" t="n">
        <v>72</v>
      </c>
      <c r="G16" s="164" t="n">
        <v>1</v>
      </c>
      <c r="H16" s="386" t="n">
        <v>5</v>
      </c>
      <c r="I16" s="112" t="s">
        <v>197</v>
      </c>
      <c r="J16" s="35"/>
      <c r="K16" s="35" t="s">
        <v>198</v>
      </c>
      <c r="L16" s="387" t="n">
        <v>2</v>
      </c>
      <c r="M16" s="388" t="n">
        <v>0.0278</v>
      </c>
      <c r="N16" s="389" t="n">
        <v>2</v>
      </c>
      <c r="O16" s="390" t="n">
        <v>33776.5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295</v>
      </c>
      <c r="F17" s="110" t="n">
        <v>3</v>
      </c>
      <c r="G17" s="164" t="n">
        <v>1</v>
      </c>
      <c r="H17" s="386" t="n">
        <v>5</v>
      </c>
      <c r="I17" s="112" t="s">
        <v>197</v>
      </c>
      <c r="J17" s="35"/>
      <c r="K17" s="35" t="s">
        <v>198</v>
      </c>
      <c r="L17" s="387" t="n">
        <v>6</v>
      </c>
      <c r="M17" s="388" t="n">
        <v>2</v>
      </c>
      <c r="N17" s="389" t="n">
        <v>6</v>
      </c>
      <c r="O17" s="390" t="n">
        <v>215.8333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4770</v>
      </c>
      <c r="F18" s="110" t="n">
        <v>5</v>
      </c>
      <c r="G18" s="164" t="n">
        <v>1</v>
      </c>
      <c r="H18" s="386" t="n">
        <v>5</v>
      </c>
      <c r="I18" s="112" t="s">
        <v>197</v>
      </c>
      <c r="J18" s="35"/>
      <c r="K18" s="35" t="s">
        <v>198</v>
      </c>
      <c r="L18" s="387" t="n">
        <v>2</v>
      </c>
      <c r="M18" s="388" t="n">
        <v>0.4</v>
      </c>
      <c r="N18" s="389" t="n">
        <v>2</v>
      </c>
      <c r="O18" s="390" t="n">
        <v>2385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4167</v>
      </c>
      <c r="F19" s="110" t="n">
        <v>3</v>
      </c>
      <c r="G19" s="164" t="n">
        <v>1</v>
      </c>
      <c r="H19" s="386" t="n">
        <v>5</v>
      </c>
      <c r="I19" s="112" t="s">
        <v>197</v>
      </c>
      <c r="J19" s="35"/>
      <c r="K19" s="35" t="s">
        <v>198</v>
      </c>
      <c r="L19" s="387" t="n">
        <v>3</v>
      </c>
      <c r="M19" s="388" t="n">
        <v>1</v>
      </c>
      <c r="N19" s="389" t="n">
        <v>3</v>
      </c>
      <c r="O19" s="390" t="n">
        <v>1389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1585</v>
      </c>
      <c r="F20" s="110" t="n">
        <v>13</v>
      </c>
      <c r="G20" s="164" t="n">
        <v>1</v>
      </c>
      <c r="H20" s="386" t="n">
        <v>5</v>
      </c>
      <c r="I20" s="112" t="s">
        <v>197</v>
      </c>
      <c r="J20" s="35"/>
      <c r="K20" s="35" t="s">
        <v>198</v>
      </c>
      <c r="L20" s="387" t="n">
        <v>1</v>
      </c>
      <c r="M20" s="388" t="n">
        <v>0.0769</v>
      </c>
      <c r="N20" s="389" t="n">
        <v>1</v>
      </c>
      <c r="O20" s="390" t="n">
        <v>11585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23299</v>
      </c>
      <c r="F21" s="110" t="n">
        <v>51</v>
      </c>
      <c r="G21" s="164" t="n">
        <v>1</v>
      </c>
      <c r="H21" s="386" t="n">
        <v>5</v>
      </c>
      <c r="I21" s="112" t="s">
        <v>197</v>
      </c>
      <c r="J21" s="35"/>
      <c r="K21" s="35" t="s">
        <v>198</v>
      </c>
      <c r="L21" s="387" t="n">
        <v>4</v>
      </c>
      <c r="M21" s="388" t="n">
        <v>0.0784</v>
      </c>
      <c r="N21" s="389" t="n">
        <v>4</v>
      </c>
      <c r="O21" s="390" t="n">
        <v>30824.75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9744</v>
      </c>
      <c r="F22" s="110" t="n">
        <v>15</v>
      </c>
      <c r="G22" s="164" t="n">
        <v>1</v>
      </c>
      <c r="H22" s="386" t="n">
        <v>5</v>
      </c>
      <c r="I22" s="112" t="s">
        <v>197</v>
      </c>
      <c r="J22" s="35"/>
      <c r="K22" s="35" t="s">
        <v>198</v>
      </c>
      <c r="L22" s="387" t="n">
        <v>1</v>
      </c>
      <c r="M22" s="388" t="n">
        <v>0.0667</v>
      </c>
      <c r="N22" s="389" t="n">
        <v>1</v>
      </c>
      <c r="O22" s="390" t="n">
        <v>9744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50410</v>
      </c>
      <c r="F23" s="110" t="n">
        <v>46</v>
      </c>
      <c r="G23" s="164" t="n">
        <v>1</v>
      </c>
      <c r="H23" s="386" t="n">
        <v>5</v>
      </c>
      <c r="I23" s="112" t="s">
        <v>197</v>
      </c>
      <c r="J23" s="35"/>
      <c r="K23" s="35" t="s">
        <v>198</v>
      </c>
      <c r="L23" s="387" t="n">
        <v>1</v>
      </c>
      <c r="M23" s="388" t="n">
        <v>0.0217</v>
      </c>
      <c r="N23" s="389" t="n">
        <v>1</v>
      </c>
      <c r="O23" s="390" t="n">
        <v>50410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6840</v>
      </c>
      <c r="F24" s="110" t="n">
        <v>42</v>
      </c>
      <c r="G24" s="164" t="n">
        <v>1</v>
      </c>
      <c r="H24" s="386" t="n">
        <v>5</v>
      </c>
      <c r="I24" s="112" t="s">
        <v>197</v>
      </c>
      <c r="J24" s="35"/>
      <c r="K24" s="35" t="s">
        <v>198</v>
      </c>
      <c r="L24" s="387" t="n">
        <v>2</v>
      </c>
      <c r="M24" s="388" t="n">
        <v>0.0476</v>
      </c>
      <c r="N24" s="389" t="n">
        <v>2</v>
      </c>
      <c r="O24" s="390" t="n">
        <v>18420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4569</v>
      </c>
      <c r="F25" s="110" t="n">
        <v>19</v>
      </c>
      <c r="G25" s="164" t="n">
        <v>1</v>
      </c>
      <c r="H25" s="386" t="n">
        <v>5</v>
      </c>
      <c r="I25" s="112" t="s">
        <v>197</v>
      </c>
      <c r="J25" s="35"/>
      <c r="K25" s="35" t="s">
        <v>198</v>
      </c>
      <c r="L25" s="387" t="n">
        <v>2</v>
      </c>
      <c r="M25" s="388" t="n">
        <v>0.1053</v>
      </c>
      <c r="N25" s="389" t="n">
        <v>2</v>
      </c>
      <c r="O25" s="390" t="n">
        <v>2284.5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06394</v>
      </c>
      <c r="F26" s="110" t="n">
        <v>83</v>
      </c>
      <c r="G26" s="164" t="n">
        <v>1</v>
      </c>
      <c r="H26" s="386" t="n">
        <v>5</v>
      </c>
      <c r="I26" s="112" t="s">
        <v>197</v>
      </c>
      <c r="J26" s="35"/>
      <c r="K26" s="35" t="s">
        <v>198</v>
      </c>
      <c r="L26" s="387" t="n">
        <v>5</v>
      </c>
      <c r="M26" s="388" t="n">
        <v>0.0602</v>
      </c>
      <c r="N26" s="389" t="n">
        <v>5</v>
      </c>
      <c r="O26" s="390" t="n">
        <v>41278.8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8475</v>
      </c>
      <c r="F27" s="110" t="n">
        <v>32</v>
      </c>
      <c r="G27" s="164" t="n">
        <v>1</v>
      </c>
      <c r="H27" s="386" t="n">
        <v>5</v>
      </c>
      <c r="I27" s="112" t="s">
        <v>197</v>
      </c>
      <c r="J27" s="35"/>
      <c r="K27" s="35" t="s">
        <v>198</v>
      </c>
      <c r="L27" s="387" t="n">
        <v>1</v>
      </c>
      <c r="M27" s="388" t="n">
        <v>0.0313</v>
      </c>
      <c r="N27" s="389" t="n">
        <v>1</v>
      </c>
      <c r="O27" s="390" t="n">
        <v>28475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58886</v>
      </c>
      <c r="F28" s="110" t="n">
        <v>51</v>
      </c>
      <c r="G28" s="164" t="n">
        <v>1</v>
      </c>
      <c r="H28" s="386" t="n">
        <v>5</v>
      </c>
      <c r="I28" s="112" t="s">
        <v>197</v>
      </c>
      <c r="J28" s="35"/>
      <c r="K28" s="35" t="s">
        <v>198</v>
      </c>
      <c r="L28" s="387" t="n">
        <v>3</v>
      </c>
      <c r="M28" s="388" t="n">
        <v>0.0588</v>
      </c>
      <c r="N28" s="389" t="n">
        <v>3</v>
      </c>
      <c r="O28" s="390" t="n">
        <v>19628.6667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2604</v>
      </c>
      <c r="F29" s="110" t="n">
        <v>24</v>
      </c>
      <c r="G29" s="164" t="n">
        <v>1</v>
      </c>
      <c r="H29" s="386" t="n">
        <v>5</v>
      </c>
      <c r="I29" s="112" t="s">
        <v>197</v>
      </c>
      <c r="J29" s="35"/>
      <c r="K29" s="35" t="s">
        <v>198</v>
      </c>
      <c r="L29" s="387" t="n">
        <v>1</v>
      </c>
      <c r="M29" s="388" t="n">
        <v>0.0417</v>
      </c>
      <c r="N29" s="389" t="n">
        <v>1</v>
      </c>
      <c r="O29" s="390" t="n">
        <v>12604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45666</v>
      </c>
      <c r="F30" s="110" t="n">
        <v>128</v>
      </c>
      <c r="G30" s="164" t="n">
        <v>1</v>
      </c>
      <c r="H30" s="386" t="n">
        <v>5</v>
      </c>
      <c r="I30" s="112" t="s">
        <v>197</v>
      </c>
      <c r="J30" s="35"/>
      <c r="K30" s="35" t="s">
        <v>198</v>
      </c>
      <c r="L30" s="387" t="n">
        <v>4</v>
      </c>
      <c r="M30" s="388" t="n">
        <v>0.0313</v>
      </c>
      <c r="N30" s="389" t="n">
        <v>4</v>
      </c>
      <c r="O30" s="390" t="n">
        <v>36416.5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5032</v>
      </c>
      <c r="F31" s="110" t="n">
        <v>5</v>
      </c>
      <c r="G31" s="164" t="n">
        <v>1</v>
      </c>
      <c r="H31" s="386" t="n">
        <v>5</v>
      </c>
      <c r="I31" s="112" t="s">
        <v>197</v>
      </c>
      <c r="J31" s="35"/>
      <c r="K31" s="35" t="s">
        <v>198</v>
      </c>
      <c r="L31" s="387" t="n">
        <v>1</v>
      </c>
      <c r="M31" s="388" t="n">
        <v>0.2</v>
      </c>
      <c r="N31" s="389" t="n">
        <v>1</v>
      </c>
      <c r="O31" s="390" t="n">
        <v>5032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430693</v>
      </c>
      <c r="F32" s="110" t="n">
        <v>129</v>
      </c>
      <c r="G32" s="164" t="n">
        <v>1</v>
      </c>
      <c r="H32" s="386" t="n">
        <v>5</v>
      </c>
      <c r="I32" s="112" t="s">
        <v>197</v>
      </c>
      <c r="J32" s="35"/>
      <c r="K32" s="35" t="s">
        <v>198</v>
      </c>
      <c r="L32" s="387" t="n">
        <v>6</v>
      </c>
      <c r="M32" s="388" t="n">
        <v>0.0465</v>
      </c>
      <c r="N32" s="389" t="n">
        <v>6</v>
      </c>
      <c r="O32" s="390" t="n">
        <v>71782.1667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42313</v>
      </c>
      <c r="F33" s="110" t="n">
        <v>14</v>
      </c>
      <c r="G33" s="164" t="n">
        <v>1</v>
      </c>
      <c r="H33" s="386" t="n">
        <v>5</v>
      </c>
      <c r="I33" s="112" t="s">
        <v>197</v>
      </c>
      <c r="J33" s="35"/>
      <c r="K33" s="35" t="s">
        <v>198</v>
      </c>
      <c r="L33" s="387" t="n">
        <v>1</v>
      </c>
      <c r="M33" s="388" t="n">
        <v>0.0714</v>
      </c>
      <c r="N33" s="389" t="n">
        <v>1</v>
      </c>
      <c r="O33" s="390" t="n">
        <v>42313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258</v>
      </c>
      <c r="F34" s="110" t="n">
        <v>5</v>
      </c>
      <c r="G34" s="164" t="n">
        <v>1</v>
      </c>
      <c r="H34" s="386" t="n">
        <v>5</v>
      </c>
      <c r="I34" s="112" t="s">
        <v>197</v>
      </c>
      <c r="J34" s="35"/>
      <c r="K34" s="35" t="s">
        <v>198</v>
      </c>
      <c r="L34" s="387" t="n">
        <v>1</v>
      </c>
      <c r="M34" s="388" t="n">
        <v>0.2</v>
      </c>
      <c r="N34" s="389" t="n">
        <v>1</v>
      </c>
      <c r="O34" s="390" t="n">
        <v>1258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6401</v>
      </c>
      <c r="F35" s="110" t="n">
        <v>28</v>
      </c>
      <c r="G35" s="164" t="n">
        <v>1</v>
      </c>
      <c r="H35" s="386" t="n">
        <v>5</v>
      </c>
      <c r="I35" s="112" t="s">
        <v>197</v>
      </c>
      <c r="J35" s="35"/>
      <c r="K35" s="35" t="s">
        <v>198</v>
      </c>
      <c r="L35" s="387" t="n">
        <v>1</v>
      </c>
      <c r="M35" s="388" t="n">
        <v>0.0357</v>
      </c>
      <c r="N35" s="389" t="n">
        <v>1</v>
      </c>
      <c r="O35" s="390" t="n">
        <v>16401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32841</v>
      </c>
      <c r="F36" s="110" t="n">
        <v>39</v>
      </c>
      <c r="G36" s="164" t="n">
        <v>1</v>
      </c>
      <c r="H36" s="386" t="n">
        <v>5</v>
      </c>
      <c r="I36" s="112" t="s">
        <v>197</v>
      </c>
      <c r="J36" s="35"/>
      <c r="K36" s="35" t="s">
        <v>198</v>
      </c>
      <c r="L36" s="387" t="n">
        <v>1</v>
      </c>
      <c r="M36" s="388" t="n">
        <v>0.0256</v>
      </c>
      <c r="N36" s="389" t="n">
        <v>1</v>
      </c>
      <c r="O36" s="390" t="n">
        <v>32841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6207</v>
      </c>
      <c r="F37" s="110" t="n">
        <v>19</v>
      </c>
      <c r="G37" s="164" t="n">
        <v>1</v>
      </c>
      <c r="H37" s="386" t="n">
        <v>5</v>
      </c>
      <c r="I37" s="112" t="s">
        <v>197</v>
      </c>
      <c r="J37" s="35"/>
      <c r="K37" s="35" t="s">
        <v>198</v>
      </c>
      <c r="L37" s="387" t="n">
        <v>1</v>
      </c>
      <c r="M37" s="388" t="n">
        <v>0.0526</v>
      </c>
      <c r="N37" s="389" t="n">
        <v>1</v>
      </c>
      <c r="O37" s="390" t="n">
        <v>16207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4996</v>
      </c>
      <c r="F38" s="110" t="n">
        <v>12</v>
      </c>
      <c r="G38" s="164" t="n">
        <v>1</v>
      </c>
      <c r="H38" s="386" t="n">
        <v>5</v>
      </c>
      <c r="I38" s="112" t="s">
        <v>197</v>
      </c>
      <c r="J38" s="35"/>
      <c r="K38" s="35" t="s">
        <v>198</v>
      </c>
      <c r="L38" s="387" t="n">
        <v>2</v>
      </c>
      <c r="M38" s="388" t="n">
        <v>0.1667</v>
      </c>
      <c r="N38" s="389" t="n">
        <v>2</v>
      </c>
      <c r="O38" s="390" t="n">
        <v>2498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4181</v>
      </c>
      <c r="F39" s="110" t="n">
        <v>10</v>
      </c>
      <c r="G39" s="164" t="n">
        <v>1</v>
      </c>
      <c r="H39" s="386" t="n">
        <v>5</v>
      </c>
      <c r="I39" s="112" t="s">
        <v>197</v>
      </c>
      <c r="J39" s="35"/>
      <c r="K39" s="35" t="s">
        <v>198</v>
      </c>
      <c r="L39" s="387" t="n">
        <v>1</v>
      </c>
      <c r="M39" s="388" t="n">
        <v>0.1</v>
      </c>
      <c r="N39" s="389" t="n">
        <v>1</v>
      </c>
      <c r="O39" s="390" t="n">
        <v>14181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68090</v>
      </c>
      <c r="F40" s="110" t="n">
        <v>155</v>
      </c>
      <c r="G40" s="164" t="n">
        <v>1</v>
      </c>
      <c r="H40" s="386" t="n">
        <v>5</v>
      </c>
      <c r="I40" s="112" t="s">
        <v>197</v>
      </c>
      <c r="J40" s="35"/>
      <c r="K40" s="35" t="s">
        <v>198</v>
      </c>
      <c r="L40" s="387" t="n">
        <v>5</v>
      </c>
      <c r="M40" s="388" t="n">
        <v>0.0323</v>
      </c>
      <c r="N40" s="389" t="n">
        <v>5</v>
      </c>
      <c r="O40" s="390" t="n">
        <v>53618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010</v>
      </c>
      <c r="F41" s="110" t="n">
        <v>3</v>
      </c>
      <c r="G41" s="164" t="n">
        <v>1</v>
      </c>
      <c r="H41" s="386" t="n">
        <v>5</v>
      </c>
      <c r="I41" s="112" t="s">
        <v>197</v>
      </c>
      <c r="J41" s="35"/>
      <c r="K41" s="35" t="s">
        <v>198</v>
      </c>
      <c r="L41" s="387" t="n">
        <v>1</v>
      </c>
      <c r="M41" s="388" t="n">
        <v>0.3333</v>
      </c>
      <c r="N41" s="389" t="n">
        <v>1</v>
      </c>
      <c r="O41" s="390" t="n">
        <v>1010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47265</v>
      </c>
      <c r="F42" s="110" t="n">
        <v>19</v>
      </c>
      <c r="G42" s="164" t="n">
        <v>1</v>
      </c>
      <c r="H42" s="386" t="n">
        <v>5</v>
      </c>
      <c r="I42" s="112" t="s">
        <v>197</v>
      </c>
      <c r="J42" s="35"/>
      <c r="K42" s="35" t="s">
        <v>198</v>
      </c>
      <c r="L42" s="387" t="n">
        <v>2</v>
      </c>
      <c r="M42" s="388" t="n">
        <v>0.1053</v>
      </c>
      <c r="N42" s="389" t="n">
        <v>2</v>
      </c>
      <c r="O42" s="390" t="n">
        <v>23632.5</v>
      </c>
    </row>
    <row r="43" customFormat="false" ht="13.5" hidden="false" customHeight="false" outlineLevel="0" collapsed="false">
      <c r="A43" s="39"/>
      <c r="B43" s="40"/>
      <c r="C43" s="41"/>
      <c r="D43" s="42" t="s">
        <v>87</v>
      </c>
      <c r="E43" s="120" t="n">
        <f aca="false">SUM(E7:E42)</f>
        <v>2141249</v>
      </c>
      <c r="F43" s="43" t="n">
        <f aca="false">SUM(F7:F42)</f>
        <v>1448</v>
      </c>
      <c r="G43" s="391" t="n">
        <f aca="false">SUM(G7:G42)</f>
        <v>36</v>
      </c>
      <c r="H43" s="392"/>
      <c r="I43" s="393"/>
      <c r="J43" s="393"/>
      <c r="K43" s="393"/>
      <c r="L43" s="391" t="n">
        <f aca="false">SUM(L7:L42)</f>
        <v>84</v>
      </c>
      <c r="M43" s="394" t="n">
        <f aca="false">(L43/F43)</f>
        <v>0.0580110497237569</v>
      </c>
      <c r="N43" s="395" t="n">
        <f aca="false">(L43/G43)</f>
        <v>2.33333333333333</v>
      </c>
      <c r="O43" s="277" t="n">
        <f aca="false">(E43/L43)</f>
        <v>25491.0595238095</v>
      </c>
    </row>
    <row r="44" customFormat="false" ht="12.75" hidden="false" customHeight="false" outlineLevel="0" collapsed="false">
      <c r="A44" s="46"/>
      <c r="B44" s="47"/>
      <c r="C44" s="48"/>
      <c r="D44" s="49" t="s">
        <v>88</v>
      </c>
      <c r="E44" s="127" t="n">
        <f aca="false">MAX(E7:E42)</f>
        <v>430693</v>
      </c>
      <c r="F44" s="50" t="n">
        <f aca="false">MAX(F7:F42)</f>
        <v>185</v>
      </c>
      <c r="G44" s="241" t="n">
        <f aca="false">MAX(G7:G42)</f>
        <v>1</v>
      </c>
      <c r="H44" s="396"/>
      <c r="I44" s="397"/>
      <c r="J44" s="397"/>
      <c r="K44" s="397"/>
      <c r="L44" s="241" t="n">
        <f aca="false">MAX(L7:L42)</f>
        <v>6</v>
      </c>
      <c r="M44" s="398" t="n">
        <f aca="false">MAX(M7:M42)</f>
        <v>2</v>
      </c>
      <c r="N44" s="399" t="n">
        <f aca="false">MAX(N7:N42)</f>
        <v>6</v>
      </c>
      <c r="O44" s="241" t="n">
        <f aca="false">MAX(O7:O42)</f>
        <v>71782.1667</v>
      </c>
    </row>
    <row r="45" customFormat="false" ht="12.75" hidden="false" customHeight="false" outlineLevel="0" collapsed="false">
      <c r="A45" s="46"/>
      <c r="B45" s="47"/>
      <c r="C45" s="48"/>
      <c r="D45" s="49" t="s">
        <v>89</v>
      </c>
      <c r="E45" s="127" t="n">
        <f aca="false">AVERAGE(E6:E42)</f>
        <v>59479.1388888889</v>
      </c>
      <c r="F45" s="50" t="n">
        <f aca="false">AVERAGE(F6:F42)</f>
        <v>40.2222222222222</v>
      </c>
      <c r="G45" s="241" t="n">
        <f aca="false">AVERAGE(G6:G42)</f>
        <v>1</v>
      </c>
      <c r="H45" s="396"/>
      <c r="I45" s="397"/>
      <c r="J45" s="397"/>
      <c r="K45" s="397"/>
      <c r="L45" s="241" t="n">
        <f aca="false">AVERAGE(L6:L42)</f>
        <v>2.33333333333333</v>
      </c>
      <c r="M45" s="398" t="n">
        <f aca="false">AVERAGE(M6:M42)</f>
        <v>0.170197222222222</v>
      </c>
      <c r="N45" s="399" t="n">
        <f aca="false">AVERAGE(N6:N42)</f>
        <v>2.33333333333333</v>
      </c>
      <c r="O45" s="241" t="n">
        <f aca="false">AVERAGE(O6:O42)</f>
        <v>21247.286575</v>
      </c>
    </row>
    <row r="46" customFormat="false" ht="13.5" hidden="false" customHeight="false" outlineLevel="0" collapsed="false">
      <c r="A46" s="53"/>
      <c r="B46" s="54"/>
      <c r="C46" s="55"/>
      <c r="D46" s="56" t="s">
        <v>90</v>
      </c>
      <c r="E46" s="133" t="n">
        <f aca="false">MIN(E6:E42)</f>
        <v>1010</v>
      </c>
      <c r="F46" s="57" t="n">
        <f aca="false">MIN(F6:F42)</f>
        <v>3</v>
      </c>
      <c r="G46" s="243" t="n">
        <f aca="false">MIN(G6:G42)</f>
        <v>1</v>
      </c>
      <c r="H46" s="400"/>
      <c r="I46" s="401"/>
      <c r="J46" s="401"/>
      <c r="K46" s="401"/>
      <c r="L46" s="243" t="n">
        <f aca="false">MIN(L6:L42)</f>
        <v>1</v>
      </c>
      <c r="M46" s="402" t="n">
        <f aca="false">MIN(M6:M42)</f>
        <v>0.0185</v>
      </c>
      <c r="N46" s="403" t="n">
        <f aca="false">MIN(N6:N42)</f>
        <v>1</v>
      </c>
      <c r="O46" s="243" t="n">
        <f aca="false">MIN(O6:O42)</f>
        <v>215.8333</v>
      </c>
    </row>
    <row r="47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04:07Z</dcterms:modified>
  <cp:revision>0</cp:revision>
  <dc:subject/>
  <dc:title/>
</cp:coreProperties>
</file>