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86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86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87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86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86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86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98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102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86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86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86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86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81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81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82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81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81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81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81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81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81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81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81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81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429">
  <si>
    <t xml:space="preserve">Arkansas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05</t>
  </si>
  <si>
    <t xml:space="preserve">AR</t>
  </si>
  <si>
    <t xml:space="preserve">05001     </t>
  </si>
  <si>
    <t xml:space="preserve">Arkansas County</t>
  </si>
  <si>
    <t xml:space="preserve">05003     </t>
  </si>
  <si>
    <t xml:space="preserve">Ashley County</t>
  </si>
  <si>
    <t xml:space="preserve">05005     </t>
  </si>
  <si>
    <t xml:space="preserve">Baxter County</t>
  </si>
  <si>
    <t xml:space="preserve">05007     </t>
  </si>
  <si>
    <t xml:space="preserve">Benton County</t>
  </si>
  <si>
    <t xml:space="preserve">05009     </t>
  </si>
  <si>
    <t xml:space="preserve">Boone County</t>
  </si>
  <si>
    <t xml:space="preserve">05011     </t>
  </si>
  <si>
    <t xml:space="preserve">Bradley County</t>
  </si>
  <si>
    <t xml:space="preserve">05013     </t>
  </si>
  <si>
    <t xml:space="preserve">Calhoun County</t>
  </si>
  <si>
    <t xml:space="preserve">05015     </t>
  </si>
  <si>
    <t xml:space="preserve">Carroll County</t>
  </si>
  <si>
    <t xml:space="preserve">05017     </t>
  </si>
  <si>
    <t xml:space="preserve">Chicot County</t>
  </si>
  <si>
    <t xml:space="preserve">05019     </t>
  </si>
  <si>
    <t xml:space="preserve">Clark County</t>
  </si>
  <si>
    <t xml:space="preserve">05021     </t>
  </si>
  <si>
    <t xml:space="preserve">Clay County</t>
  </si>
  <si>
    <t xml:space="preserve">05023     </t>
  </si>
  <si>
    <t xml:space="preserve">Cleburne County</t>
  </si>
  <si>
    <t xml:space="preserve">05025     </t>
  </si>
  <si>
    <t xml:space="preserve">Cleveland County</t>
  </si>
  <si>
    <t xml:space="preserve">05027     </t>
  </si>
  <si>
    <t xml:space="preserve">Columbia County</t>
  </si>
  <si>
    <t xml:space="preserve">05029     </t>
  </si>
  <si>
    <t xml:space="preserve">Conway County</t>
  </si>
  <si>
    <t xml:space="preserve">05031     </t>
  </si>
  <si>
    <t xml:space="preserve">Craighead County</t>
  </si>
  <si>
    <t xml:space="preserve">05033     </t>
  </si>
  <si>
    <t xml:space="preserve">Crawford County</t>
  </si>
  <si>
    <t xml:space="preserve">05035     </t>
  </si>
  <si>
    <t xml:space="preserve">Crittenden County</t>
  </si>
  <si>
    <t xml:space="preserve">05037     </t>
  </si>
  <si>
    <t xml:space="preserve">Cross County</t>
  </si>
  <si>
    <t xml:space="preserve">05039     </t>
  </si>
  <si>
    <t xml:space="preserve">Dallas County</t>
  </si>
  <si>
    <t xml:space="preserve">05041     </t>
  </si>
  <si>
    <t xml:space="preserve">Desha County</t>
  </si>
  <si>
    <t xml:space="preserve">05043     </t>
  </si>
  <si>
    <t xml:space="preserve">Drew County</t>
  </si>
  <si>
    <t xml:space="preserve">05045     </t>
  </si>
  <si>
    <t xml:space="preserve">Faulkner County</t>
  </si>
  <si>
    <t xml:space="preserve">05047     </t>
  </si>
  <si>
    <t xml:space="preserve">Franklin County</t>
  </si>
  <si>
    <t xml:space="preserve">05049     </t>
  </si>
  <si>
    <t xml:space="preserve">Fulton County</t>
  </si>
  <si>
    <t xml:space="preserve">05051     </t>
  </si>
  <si>
    <t xml:space="preserve">Garland County</t>
  </si>
  <si>
    <t xml:space="preserve">05053     </t>
  </si>
  <si>
    <t xml:space="preserve">Grant County</t>
  </si>
  <si>
    <t xml:space="preserve">05055     </t>
  </si>
  <si>
    <t xml:space="preserve">Greene County</t>
  </si>
  <si>
    <t xml:space="preserve">05057     </t>
  </si>
  <si>
    <t xml:space="preserve">Hempstead County</t>
  </si>
  <si>
    <t xml:space="preserve">05059     </t>
  </si>
  <si>
    <t xml:space="preserve">Hot Spring County</t>
  </si>
  <si>
    <t xml:space="preserve">05061     </t>
  </si>
  <si>
    <t xml:space="preserve">Howard County</t>
  </si>
  <si>
    <t xml:space="preserve">05063     </t>
  </si>
  <si>
    <t xml:space="preserve">Independence County</t>
  </si>
  <si>
    <t xml:space="preserve">05065     </t>
  </si>
  <si>
    <t xml:space="preserve">Izard County</t>
  </si>
  <si>
    <t xml:space="preserve">05067     </t>
  </si>
  <si>
    <t xml:space="preserve">Jackson County</t>
  </si>
  <si>
    <t xml:space="preserve">05069     </t>
  </si>
  <si>
    <t xml:space="preserve">Jefferson County</t>
  </si>
  <si>
    <t xml:space="preserve">05071     </t>
  </si>
  <si>
    <t xml:space="preserve">Johnson County</t>
  </si>
  <si>
    <t xml:space="preserve">05073     </t>
  </si>
  <si>
    <t xml:space="preserve">Lafayette County</t>
  </si>
  <si>
    <t xml:space="preserve">05075     </t>
  </si>
  <si>
    <t xml:space="preserve">Lawrence County</t>
  </si>
  <si>
    <t xml:space="preserve">05077     </t>
  </si>
  <si>
    <t xml:space="preserve">Lee County</t>
  </si>
  <si>
    <t xml:space="preserve">05079     </t>
  </si>
  <si>
    <t xml:space="preserve">Lincoln County</t>
  </si>
  <si>
    <t xml:space="preserve">05081     </t>
  </si>
  <si>
    <t xml:space="preserve">Little River County</t>
  </si>
  <si>
    <t xml:space="preserve">05083     </t>
  </si>
  <si>
    <t xml:space="preserve">Logan County</t>
  </si>
  <si>
    <t xml:space="preserve">05085     </t>
  </si>
  <si>
    <t xml:space="preserve">Lonoke County</t>
  </si>
  <si>
    <t xml:space="preserve">05087     </t>
  </si>
  <si>
    <t xml:space="preserve">Madison County</t>
  </si>
  <si>
    <t xml:space="preserve">05089     </t>
  </si>
  <si>
    <t xml:space="preserve">Marion County</t>
  </si>
  <si>
    <t xml:space="preserve">05091     </t>
  </si>
  <si>
    <t xml:space="preserve">Miller County</t>
  </si>
  <si>
    <t xml:space="preserve">05093     </t>
  </si>
  <si>
    <t xml:space="preserve">Mississippi County</t>
  </si>
  <si>
    <t xml:space="preserve">05095     </t>
  </si>
  <si>
    <t xml:space="preserve">Monroe County</t>
  </si>
  <si>
    <t xml:space="preserve">05097     </t>
  </si>
  <si>
    <t xml:space="preserve">Montgomery County</t>
  </si>
  <si>
    <t xml:space="preserve">05099     </t>
  </si>
  <si>
    <t xml:space="preserve">Nevada County</t>
  </si>
  <si>
    <t xml:space="preserve">05101     </t>
  </si>
  <si>
    <t xml:space="preserve">Newton County</t>
  </si>
  <si>
    <t xml:space="preserve">05103     </t>
  </si>
  <si>
    <t xml:space="preserve">Ouachita County</t>
  </si>
  <si>
    <t xml:space="preserve">05105     </t>
  </si>
  <si>
    <t xml:space="preserve">Perry County</t>
  </si>
  <si>
    <t xml:space="preserve">05107     </t>
  </si>
  <si>
    <t xml:space="preserve">Phillips County</t>
  </si>
  <si>
    <t xml:space="preserve">05109     </t>
  </si>
  <si>
    <t xml:space="preserve">Pike County</t>
  </si>
  <si>
    <t xml:space="preserve">05111     </t>
  </si>
  <si>
    <t xml:space="preserve">Poinsett County</t>
  </si>
  <si>
    <t xml:space="preserve">05113     </t>
  </si>
  <si>
    <t xml:space="preserve">Polk County</t>
  </si>
  <si>
    <t xml:space="preserve">05115     </t>
  </si>
  <si>
    <t xml:space="preserve">Pope County</t>
  </si>
  <si>
    <t xml:space="preserve">05117     </t>
  </si>
  <si>
    <t xml:space="preserve">Prairie County</t>
  </si>
  <si>
    <t xml:space="preserve">05119     </t>
  </si>
  <si>
    <t xml:space="preserve">Pulaski County</t>
  </si>
  <si>
    <t xml:space="preserve">05121     </t>
  </si>
  <si>
    <t xml:space="preserve">Randolph County</t>
  </si>
  <si>
    <t xml:space="preserve">05123     </t>
  </si>
  <si>
    <t xml:space="preserve">St. Francis County</t>
  </si>
  <si>
    <t xml:space="preserve">05125     </t>
  </si>
  <si>
    <t xml:space="preserve">Saline County</t>
  </si>
  <si>
    <t xml:space="preserve">05127     </t>
  </si>
  <si>
    <t xml:space="preserve">Scott County</t>
  </si>
  <si>
    <t xml:space="preserve">05129     </t>
  </si>
  <si>
    <t xml:space="preserve">Searcy County</t>
  </si>
  <si>
    <t xml:space="preserve">05131     </t>
  </si>
  <si>
    <t xml:space="preserve">Sebastian County</t>
  </si>
  <si>
    <t xml:space="preserve">05133     </t>
  </si>
  <si>
    <t xml:space="preserve">Sevier County</t>
  </si>
  <si>
    <t xml:space="preserve">05135     </t>
  </si>
  <si>
    <t xml:space="preserve">Sharp County</t>
  </si>
  <si>
    <t xml:space="preserve">05137     </t>
  </si>
  <si>
    <t xml:space="preserve">Stone County</t>
  </si>
  <si>
    <t xml:space="preserve">05139     </t>
  </si>
  <si>
    <t xml:space="preserve">Union County</t>
  </si>
  <si>
    <t xml:space="preserve">05141     </t>
  </si>
  <si>
    <t xml:space="preserve">Van Buren County</t>
  </si>
  <si>
    <t xml:space="preserve">05143     </t>
  </si>
  <si>
    <t xml:space="preserve">Washington County</t>
  </si>
  <si>
    <t xml:space="preserve">05145     </t>
  </si>
  <si>
    <t xml:space="preserve">White County</t>
  </si>
  <si>
    <t xml:space="preserve">05147     </t>
  </si>
  <si>
    <t xml:space="preserve">Woodruff County</t>
  </si>
  <si>
    <t xml:space="preserve">05149     </t>
  </si>
  <si>
    <t xml:space="preserve">Yell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Punch card</t>
  </si>
  <si>
    <t xml:space="preserve">Optical scan</t>
  </si>
  <si>
    <t xml:space="preserve">Central count</t>
  </si>
  <si>
    <t xml:space="preserve">Lever</t>
  </si>
  <si>
    <t xml:space="preserve">Paper</t>
  </si>
  <si>
    <t xml:space="preserve">Hand count</t>
  </si>
  <si>
    <t xml:space="preserve">Electronic</t>
  </si>
  <si>
    <t xml:space="preserve">Multiple Systems</t>
  </si>
  <si>
    <t xml:space="preserve">Electronic, Lever</t>
  </si>
  <si>
    <t xml:space="preserve">In Precinct</t>
  </si>
  <si>
    <t xml:space="preserve">Central count, In Precinct</t>
  </si>
  <si>
    <t xml:space="preserve">Electronic, Optical sca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4898</v>
      </c>
      <c r="F7" s="35" t="n">
        <v>14855</v>
      </c>
      <c r="G7" s="36" t="n">
        <v>99.7114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7378</v>
      </c>
      <c r="F8" s="35" t="n">
        <v>17108</v>
      </c>
      <c r="G8" s="36" t="n">
        <v>98.4463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32366</v>
      </c>
      <c r="F9" s="35" t="n">
        <v>32246</v>
      </c>
      <c r="G9" s="36" t="n">
        <v>99.6292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133075</v>
      </c>
      <c r="F10" s="35" t="n">
        <v>125917</v>
      </c>
      <c r="G10" s="36" t="n">
        <v>94.6211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26923</v>
      </c>
      <c r="F11" s="35" t="n">
        <v>26766</v>
      </c>
      <c r="G11" s="36" t="n">
        <v>99.4169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9547</v>
      </c>
      <c r="F12" s="35" t="n">
        <v>9224</v>
      </c>
      <c r="G12" s="36" t="n">
        <v>96.6167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4337</v>
      </c>
      <c r="F13" s="35" t="n">
        <v>4312</v>
      </c>
      <c r="G13" s="36" t="n">
        <v>99.4236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20671</v>
      </c>
      <c r="F14" s="35" t="n">
        <v>19326</v>
      </c>
      <c r="G14" s="36" t="n">
        <v>93.4933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9825</v>
      </c>
      <c r="F15" s="35" t="n">
        <v>9662</v>
      </c>
      <c r="G15" s="36" t="n">
        <v>98.341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18754</v>
      </c>
      <c r="F16" s="35" t="n">
        <v>18397</v>
      </c>
      <c r="G16" s="36" t="n">
        <v>98.0964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12916</v>
      </c>
      <c r="F17" s="35" t="n">
        <v>12901</v>
      </c>
      <c r="G17" s="36" t="n">
        <v>99.8839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9994</v>
      </c>
      <c r="F18" s="35" t="n">
        <v>19888</v>
      </c>
      <c r="G18" s="36" t="n">
        <v>99.4698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6702</v>
      </c>
      <c r="F19" s="35" t="n">
        <v>6622</v>
      </c>
      <c r="G19" s="36" t="n">
        <v>98.8063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8870</v>
      </c>
      <c r="F20" s="35" t="n">
        <v>18722</v>
      </c>
      <c r="G20" s="36" t="n">
        <v>99.2157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15624</v>
      </c>
      <c r="F21" s="35" t="n">
        <v>15495</v>
      </c>
      <c r="G21" s="36" t="n">
        <v>99.1744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64999</v>
      </c>
      <c r="F22" s="35" t="n">
        <v>63986</v>
      </c>
      <c r="G22" s="36" t="n">
        <v>98.4415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41460</v>
      </c>
      <c r="F23" s="35" t="n">
        <v>40728</v>
      </c>
      <c r="G23" s="36" t="n">
        <v>98.2344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35488</v>
      </c>
      <c r="F24" s="35" t="n">
        <v>35163</v>
      </c>
      <c r="G24" s="36" t="n">
        <v>99.0842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14040</v>
      </c>
      <c r="F25" s="35" t="n">
        <v>13935</v>
      </c>
      <c r="G25" s="36" t="n">
        <v>99.2521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6417</v>
      </c>
      <c r="F26" s="35" t="n">
        <v>6360</v>
      </c>
      <c r="G26" s="36" t="n">
        <v>99.1117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10537</v>
      </c>
      <c r="F27" s="35" t="n">
        <v>10367</v>
      </c>
      <c r="G27" s="36" t="n">
        <v>98.3866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13972</v>
      </c>
      <c r="F28" s="35" t="n">
        <v>13791</v>
      </c>
      <c r="G28" s="36" t="n">
        <v>98.7046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71656</v>
      </c>
      <c r="F29" s="35" t="n">
        <v>70771</v>
      </c>
      <c r="G29" s="36" t="n">
        <v>98.7649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3793</v>
      </c>
      <c r="F30" s="35" t="n">
        <v>13657</v>
      </c>
      <c r="G30" s="36" t="n">
        <v>99.014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9417</v>
      </c>
      <c r="F31" s="35" t="n">
        <v>9391</v>
      </c>
      <c r="G31" s="36" t="n">
        <v>99.7239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72836</v>
      </c>
      <c r="F32" s="35" t="n">
        <v>71778</v>
      </c>
      <c r="G32" s="36" t="n">
        <v>98.5474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13065</v>
      </c>
      <c r="F33" s="35" t="n">
        <v>13000</v>
      </c>
      <c r="G33" s="36" t="n">
        <v>99.5025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29184</v>
      </c>
      <c r="F34" s="35" t="n">
        <v>29106</v>
      </c>
      <c r="G34" s="36" t="n">
        <v>99.7327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7317</v>
      </c>
      <c r="F35" s="35" t="n">
        <v>16403</v>
      </c>
      <c r="G35" s="36" t="n">
        <v>94.722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23408</v>
      </c>
      <c r="F36" s="35" t="n">
        <v>23243</v>
      </c>
      <c r="G36" s="36" t="n">
        <v>99.2951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10874</v>
      </c>
      <c r="F37" s="35" t="n">
        <v>10505</v>
      </c>
      <c r="G37" s="36" t="n">
        <v>96.6066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26650</v>
      </c>
      <c r="F38" s="35" t="n">
        <v>26346</v>
      </c>
      <c r="G38" s="36" t="n">
        <v>98.8593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10546</v>
      </c>
      <c r="F39" s="35" t="n">
        <v>10521</v>
      </c>
      <c r="G39" s="36" t="n">
        <v>99.7629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3345</v>
      </c>
      <c r="F40" s="35" t="n">
        <v>13284</v>
      </c>
      <c r="G40" s="36" t="n">
        <v>99.5429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61472</v>
      </c>
      <c r="F41" s="35" t="n">
        <v>60963</v>
      </c>
      <c r="G41" s="36" t="n">
        <v>99.172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18074</v>
      </c>
      <c r="F42" s="35" t="n">
        <v>17354</v>
      </c>
      <c r="G42" s="36" t="n">
        <v>96.0164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6309</v>
      </c>
      <c r="F43" s="35" t="n">
        <v>6284</v>
      </c>
      <c r="G43" s="36" t="n">
        <v>99.6037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13427</v>
      </c>
      <c r="F44" s="35" t="n">
        <v>13367</v>
      </c>
      <c r="G44" s="36" t="n">
        <v>99.5531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8578</v>
      </c>
      <c r="F45" s="35" t="n">
        <v>8560</v>
      </c>
      <c r="G45" s="36" t="n">
        <v>99.7902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11421</v>
      </c>
      <c r="F46" s="35" t="n">
        <v>11350</v>
      </c>
      <c r="G46" s="36" t="n">
        <v>99.3783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10105</v>
      </c>
      <c r="F47" s="35" t="n">
        <v>10011</v>
      </c>
      <c r="G47" s="36" t="n">
        <v>99.0698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17420</v>
      </c>
      <c r="F48" s="35" t="n">
        <v>17325</v>
      </c>
      <c r="G48" s="36" t="n">
        <v>99.4547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43151</v>
      </c>
      <c r="F49" s="35" t="n">
        <v>42738</v>
      </c>
      <c r="G49" s="36" t="n">
        <v>99.0429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10728</v>
      </c>
      <c r="F50" s="35" t="n">
        <v>10527</v>
      </c>
      <c r="G50" s="36" t="n">
        <v>98.1264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13112</v>
      </c>
      <c r="F51" s="35" t="n">
        <v>13049</v>
      </c>
      <c r="G51" s="36" t="n">
        <v>99.5195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31681</v>
      </c>
      <c r="F52" s="35" t="n">
        <v>31388</v>
      </c>
      <c r="G52" s="36" t="n">
        <v>99.0752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33443</v>
      </c>
      <c r="F53" s="35" t="n">
        <v>33137</v>
      </c>
      <c r="G53" s="36" t="n">
        <v>99.085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7050</v>
      </c>
      <c r="F54" s="35" t="n">
        <v>7011</v>
      </c>
      <c r="G54" s="36" t="n">
        <v>99.4468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7101</v>
      </c>
      <c r="F55" s="35" t="n">
        <v>6980</v>
      </c>
      <c r="G55" s="36" t="n">
        <v>98.296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7270</v>
      </c>
      <c r="F56" s="35" t="n">
        <v>7216</v>
      </c>
      <c r="G56" s="36" t="n">
        <v>99.2572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6775</v>
      </c>
      <c r="F57" s="35" t="n">
        <v>6754</v>
      </c>
      <c r="G57" s="36" t="n">
        <v>99.69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20860</v>
      </c>
      <c r="F58" s="35" t="n">
        <v>20743</v>
      </c>
      <c r="G58" s="36" t="n">
        <v>99.4391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7915</v>
      </c>
      <c r="F59" s="35" t="n">
        <v>7904</v>
      </c>
      <c r="G59" s="36" t="n">
        <v>99.861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16478</v>
      </c>
      <c r="F60" s="35" t="n">
        <v>16381</v>
      </c>
      <c r="G60" s="36" t="n">
        <v>99.4113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8394</v>
      </c>
      <c r="F61" s="35" t="n">
        <v>8216</v>
      </c>
      <c r="G61" s="36" t="n">
        <v>97.8794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18869</v>
      </c>
      <c r="F62" s="35" t="n">
        <v>18760</v>
      </c>
      <c r="G62" s="36" t="n">
        <v>99.4223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15166</v>
      </c>
      <c r="F63" s="35" t="n">
        <v>14919</v>
      </c>
      <c r="G63" s="36" t="n">
        <v>98.3714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41721</v>
      </c>
      <c r="F64" s="35" t="n">
        <v>41113</v>
      </c>
      <c r="G64" s="36" t="n">
        <v>98.5427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7098</v>
      </c>
      <c r="F65" s="35" t="n">
        <v>7078</v>
      </c>
      <c r="G65" s="36" t="n">
        <v>99.7182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272861</v>
      </c>
      <c r="F66" s="35" t="n">
        <v>267234</v>
      </c>
      <c r="G66" s="36" t="n">
        <v>97.9378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13860</v>
      </c>
      <c r="F67" s="35" t="n">
        <v>13789</v>
      </c>
      <c r="G67" s="36" t="n">
        <v>99.4877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20339</v>
      </c>
      <c r="F68" s="35" t="n">
        <v>20305</v>
      </c>
      <c r="G68" s="36" t="n">
        <v>99.8328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68254</v>
      </c>
      <c r="F69" s="35" t="n">
        <v>67602</v>
      </c>
      <c r="G69" s="36" t="n">
        <v>99.0447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8167</v>
      </c>
      <c r="F70" s="35" t="n">
        <v>7893</v>
      </c>
      <c r="G70" s="36" t="n">
        <v>96.645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6185</v>
      </c>
      <c r="F71" s="35" t="n">
        <v>6161</v>
      </c>
      <c r="G71" s="36" t="n">
        <v>99.612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87110</v>
      </c>
      <c r="F72" s="35" t="n">
        <v>82352</v>
      </c>
      <c r="G72" s="36" t="n">
        <v>94.5379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11531</v>
      </c>
      <c r="F73" s="35" t="n">
        <v>10332</v>
      </c>
      <c r="G73" s="36" t="n">
        <v>89.6019</v>
      </c>
      <c r="K73" s="38"/>
    </row>
    <row r="74" s="37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34" t="n">
        <v>13915</v>
      </c>
      <c r="F74" s="35" t="n">
        <v>13873</v>
      </c>
      <c r="G74" s="36" t="n">
        <v>99.6982</v>
      </c>
      <c r="K74" s="38"/>
    </row>
    <row r="75" s="37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34" t="n">
        <v>9259</v>
      </c>
      <c r="F75" s="35" t="n">
        <v>9238</v>
      </c>
      <c r="G75" s="36" t="n">
        <v>99.7732</v>
      </c>
      <c r="K75" s="38"/>
    </row>
    <row r="76" s="37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34" t="n">
        <v>33406</v>
      </c>
      <c r="F76" s="35" t="n">
        <v>33090</v>
      </c>
      <c r="G76" s="36" t="n">
        <v>99.0541</v>
      </c>
      <c r="K76" s="38"/>
    </row>
    <row r="77" s="37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34" t="n">
        <v>13078</v>
      </c>
      <c r="F77" s="35" t="n">
        <v>13021</v>
      </c>
      <c r="G77" s="36" t="n">
        <v>99.5642</v>
      </c>
      <c r="K77" s="38"/>
    </row>
    <row r="78" s="37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34" t="n">
        <v>130940</v>
      </c>
      <c r="F78" s="35" t="n">
        <v>122487</v>
      </c>
      <c r="G78" s="36" t="n">
        <v>93.5444</v>
      </c>
      <c r="K78" s="38"/>
    </row>
    <row r="79" s="37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34" t="n">
        <v>54067</v>
      </c>
      <c r="F79" s="35" t="n">
        <v>53423</v>
      </c>
      <c r="G79" s="36" t="n">
        <v>98.8089</v>
      </c>
      <c r="K79" s="38"/>
    </row>
    <row r="80" s="37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34" t="n">
        <v>5990</v>
      </c>
      <c r="F80" s="35" t="n">
        <v>5967</v>
      </c>
      <c r="G80" s="36" t="n">
        <v>99.616</v>
      </c>
      <c r="K80" s="38"/>
    </row>
    <row r="81" s="37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34" t="n">
        <v>16096</v>
      </c>
      <c r="F81" s="35" t="n">
        <v>14529</v>
      </c>
      <c r="G81" s="36" t="n">
        <v>90.2647</v>
      </c>
      <c r="K81" s="38"/>
    </row>
    <row r="82" s="37" customFormat="true" ht="15.75" hidden="false" customHeight="false" outlineLevel="0" collapsed="false">
      <c r="A82" s="39"/>
      <c r="B82" s="40"/>
      <c r="C82" s="41"/>
      <c r="D82" s="42" t="s">
        <v>165</v>
      </c>
      <c r="E82" s="43" t="n">
        <f aca="false">SUM(E7:E81)</f>
        <v>2069560</v>
      </c>
      <c r="F82" s="44" t="n">
        <f aca="false">SUM(F7:F81)</f>
        <v>2024200</v>
      </c>
      <c r="G82" s="45" t="n">
        <f aca="false">(F82/E82)*100</f>
        <v>97.8082297686465</v>
      </c>
    </row>
    <row r="83" s="37" customFormat="true" ht="15" hidden="false" customHeight="false" outlineLevel="0" collapsed="false">
      <c r="A83" s="46"/>
      <c r="B83" s="47"/>
      <c r="C83" s="48"/>
      <c r="D83" s="49" t="s">
        <v>166</v>
      </c>
      <c r="E83" s="50" t="n">
        <f aca="false">MAX(E7:E81)</f>
        <v>272861</v>
      </c>
      <c r="F83" s="51" t="n">
        <f aca="false">MAX(F7:F81)</f>
        <v>267234</v>
      </c>
      <c r="G83" s="52" t="n">
        <f aca="false">MAX(G7:G81)</f>
        <v>99.8839</v>
      </c>
    </row>
    <row r="84" s="37" customFormat="true" ht="15" hidden="false" customHeight="false" outlineLevel="0" collapsed="false">
      <c r="A84" s="46"/>
      <c r="B84" s="47"/>
      <c r="C84" s="48"/>
      <c r="D84" s="49" t="s">
        <v>167</v>
      </c>
      <c r="E84" s="50" t="n">
        <f aca="false">AVERAGE(E6:E81)</f>
        <v>27594.1333333333</v>
      </c>
      <c r="F84" s="51" t="n">
        <f aca="false">AVERAGE(F6:F81)</f>
        <v>26989.3333333333</v>
      </c>
      <c r="G84" s="52" t="n">
        <f aca="false">AVERAGE(G6:G81)</f>
        <v>98.4384186666667</v>
      </c>
    </row>
    <row r="85" s="37" customFormat="true" ht="15.75" hidden="false" customHeight="false" outlineLevel="0" collapsed="false">
      <c r="A85" s="53"/>
      <c r="B85" s="54"/>
      <c r="C85" s="55"/>
      <c r="D85" s="56" t="s">
        <v>168</v>
      </c>
      <c r="E85" s="57" t="n">
        <f aca="false">MIN(E6:E81)</f>
        <v>4337</v>
      </c>
      <c r="F85" s="58" t="n">
        <f aca="false">MIN(F6:F81)</f>
        <v>4312</v>
      </c>
      <c r="G85" s="59" t="n">
        <f aca="false">MIN(G6:G81)</f>
        <v>89.6019</v>
      </c>
    </row>
    <row r="86" s="37" customFormat="true" ht="15.75" hidden="false" customHeight="false" outlineLevel="0" collapsed="false">
      <c r="A86" s="1"/>
      <c r="B86" s="2"/>
      <c r="C86" s="1"/>
      <c r="D86" s="2"/>
      <c r="E86" s="3"/>
      <c r="F86" s="3"/>
      <c r="G86" s="4"/>
    </row>
    <row r="87" s="37" customFormat="true" ht="15" hidden="false" customHeight="false" outlineLevel="0" collapsed="false">
      <c r="A87" s="60"/>
      <c r="B87" s="61"/>
      <c r="C87" s="60"/>
      <c r="D87" s="61"/>
      <c r="E87" s="62"/>
      <c r="F87" s="62"/>
      <c r="G87" s="63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s="37" customFormat="true" ht="1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s="37" customFormat="true" ht="1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s="37" customFormat="true" ht="1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s="37" customFormat="true" ht="1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s="37" customFormat="true" ht="1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s="37" customFormat="true" ht="1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s="37" customFormat="true" ht="1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  <row r="291" s="37" customFormat="true" ht="15" hidden="false" customHeight="false" outlineLevel="0" collapsed="false">
      <c r="A291" s="1"/>
      <c r="B291" s="2"/>
      <c r="C291" s="1"/>
      <c r="D291" s="2"/>
      <c r="E291" s="3"/>
      <c r="F291" s="3"/>
      <c r="G291" s="4"/>
    </row>
    <row r="292" s="37" customFormat="true" ht="15" hidden="false" customHeight="false" outlineLevel="0" collapsed="false">
      <c r="A292" s="1"/>
      <c r="B292" s="2"/>
      <c r="C292" s="1"/>
      <c r="D292" s="2"/>
      <c r="E292" s="3"/>
      <c r="F292" s="3"/>
      <c r="G292" s="4"/>
    </row>
    <row r="293" s="37" customFormat="true" ht="15" hidden="false" customHeight="false" outlineLevel="0" collapsed="false">
      <c r="A293" s="1"/>
      <c r="B293" s="2"/>
      <c r="C293" s="1"/>
      <c r="D293" s="2"/>
      <c r="E293" s="3"/>
      <c r="F293" s="3"/>
      <c r="G293" s="4"/>
    </row>
    <row r="294" s="37" customFormat="true" ht="15" hidden="false" customHeight="false" outlineLevel="0" collapsed="false">
      <c r="A294" s="1"/>
      <c r="B294" s="2"/>
      <c r="C294" s="1"/>
      <c r="D294" s="2"/>
      <c r="E294" s="3"/>
      <c r="F294" s="3"/>
      <c r="G294" s="4"/>
    </row>
    <row r="295" s="37" customFormat="true" ht="15" hidden="false" customHeight="false" outlineLevel="0" collapsed="false">
      <c r="A295" s="1"/>
      <c r="B295" s="2"/>
      <c r="C295" s="1"/>
      <c r="D295" s="2"/>
      <c r="E295" s="3"/>
      <c r="F295" s="3"/>
      <c r="G295" s="4"/>
    </row>
    <row r="296" s="37" customFormat="true" ht="15" hidden="false" customHeight="false" outlineLevel="0" collapsed="false">
      <c r="A296" s="1"/>
      <c r="B296" s="2"/>
      <c r="C296" s="1"/>
      <c r="D296" s="2"/>
      <c r="E296" s="3"/>
      <c r="F296" s="3"/>
      <c r="G296" s="4"/>
    </row>
    <row r="297" s="37" customFormat="true" ht="15" hidden="false" customHeight="false" outlineLevel="0" collapsed="false">
      <c r="A297" s="1"/>
      <c r="B297" s="2"/>
      <c r="C297" s="1"/>
      <c r="D297" s="2"/>
      <c r="E297" s="3"/>
      <c r="F297" s="3"/>
      <c r="G297" s="4"/>
    </row>
    <row r="298" s="37" customFormat="true" ht="15" hidden="false" customHeight="false" outlineLevel="0" collapsed="false">
      <c r="A298" s="1"/>
      <c r="B298" s="2"/>
      <c r="C298" s="1"/>
      <c r="D298" s="2"/>
      <c r="E298" s="3"/>
      <c r="F298" s="3"/>
      <c r="G298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87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65</v>
      </c>
      <c r="G3" s="358" t="s">
        <v>165</v>
      </c>
      <c r="H3" s="405"/>
      <c r="I3" s="325"/>
      <c r="J3" s="235" t="s">
        <v>288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65</v>
      </c>
      <c r="F4" s="239" t="s">
        <v>289</v>
      </c>
      <c r="G4" s="366" t="s">
        <v>289</v>
      </c>
      <c r="H4" s="406" t="s">
        <v>290</v>
      </c>
      <c r="I4" s="326" t="s">
        <v>290</v>
      </c>
      <c r="J4" s="238" t="s">
        <v>291</v>
      </c>
      <c r="K4" s="406" t="s">
        <v>267</v>
      </c>
      <c r="L4" s="326" t="s">
        <v>292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89</v>
      </c>
      <c r="F5" s="239" t="s">
        <v>263</v>
      </c>
      <c r="G5" s="366" t="s">
        <v>293</v>
      </c>
      <c r="H5" s="406" t="s">
        <v>294</v>
      </c>
      <c r="I5" s="326" t="s">
        <v>294</v>
      </c>
      <c r="J5" s="238" t="s">
        <v>292</v>
      </c>
      <c r="K5" s="406" t="s">
        <v>295</v>
      </c>
      <c r="L5" s="326" t="s">
        <v>295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67</v>
      </c>
      <c r="F6" s="291" t="s">
        <v>204</v>
      </c>
      <c r="G6" s="373" t="s">
        <v>296</v>
      </c>
      <c r="H6" s="407" t="s">
        <v>297</v>
      </c>
      <c r="I6" s="327" t="s">
        <v>224</v>
      </c>
      <c r="J6" s="290" t="s">
        <v>298</v>
      </c>
      <c r="K6" s="407" t="s">
        <v>296</v>
      </c>
      <c r="L6" s="327" t="s">
        <v>29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8</v>
      </c>
      <c r="F7" s="102" t="n">
        <v>16</v>
      </c>
      <c r="G7" s="161" t="n">
        <v>69</v>
      </c>
      <c r="H7" s="408" t="n">
        <v>3.8333</v>
      </c>
      <c r="I7" s="293" t="n">
        <v>4.3125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3</v>
      </c>
      <c r="F8" s="111" t="n">
        <v>22</v>
      </c>
      <c r="G8" s="164" t="n">
        <v>133</v>
      </c>
      <c r="H8" s="410" t="n">
        <v>5.7826</v>
      </c>
      <c r="I8" s="294" t="n">
        <v>6.0455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1</v>
      </c>
      <c r="F9" s="111" t="n">
        <v>24</v>
      </c>
      <c r="G9" s="164" t="n">
        <v>184</v>
      </c>
      <c r="H9" s="410" t="n">
        <v>4.4878</v>
      </c>
      <c r="I9" s="294" t="n">
        <v>7.6667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3</v>
      </c>
      <c r="F10" s="111" t="n">
        <v>78</v>
      </c>
      <c r="G10" s="164" t="n">
        <v>566</v>
      </c>
      <c r="H10" s="410" t="n">
        <v>6.8193</v>
      </c>
      <c r="I10" s="294" t="n">
        <v>7.2564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7</v>
      </c>
      <c r="F11" s="111" t="n">
        <v>22</v>
      </c>
      <c r="G11" s="164" t="n">
        <v>104</v>
      </c>
      <c r="H11" s="410" t="n">
        <v>3.8519</v>
      </c>
      <c r="I11" s="294" t="n">
        <v>4.7273</v>
      </c>
      <c r="J11" s="165"/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6</v>
      </c>
      <c r="F12" s="111" t="n">
        <v>14</v>
      </c>
      <c r="G12" s="164" t="n">
        <v>77</v>
      </c>
      <c r="H12" s="410" t="n">
        <v>4.8125</v>
      </c>
      <c r="I12" s="294" t="n">
        <v>5.5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2</v>
      </c>
      <c r="F13" s="111" t="n">
        <v>10</v>
      </c>
      <c r="G13" s="164" t="n">
        <v>31</v>
      </c>
      <c r="H13" s="410" t="n">
        <v>2.5833</v>
      </c>
      <c r="I13" s="294" t="n">
        <v>3.1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1</v>
      </c>
      <c r="F14" s="111" t="n">
        <v>29</v>
      </c>
      <c r="G14" s="164" t="n">
        <v>167</v>
      </c>
      <c r="H14" s="410" t="n">
        <v>5.3871</v>
      </c>
      <c r="I14" s="294" t="n">
        <v>5.7586</v>
      </c>
      <c r="J14" s="165"/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1</v>
      </c>
      <c r="F15" s="111" t="n">
        <v>5</v>
      </c>
      <c r="G15" s="164" t="n">
        <v>49</v>
      </c>
      <c r="H15" s="410" t="n">
        <v>4.4546</v>
      </c>
      <c r="I15" s="294" t="n">
        <v>9.8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3</v>
      </c>
      <c r="F16" s="111" t="n">
        <v>23</v>
      </c>
      <c r="G16" s="164" t="n">
        <v>101</v>
      </c>
      <c r="H16" s="410" t="n">
        <v>4.3913</v>
      </c>
      <c r="I16" s="294" t="n">
        <v>4.3913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7</v>
      </c>
      <c r="F17" s="111" t="n">
        <v>17</v>
      </c>
      <c r="G17" s="164" t="n">
        <v>87</v>
      </c>
      <c r="H17" s="410" t="n">
        <v>5.1177</v>
      </c>
      <c r="I17" s="294" t="n">
        <v>5.1177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5</v>
      </c>
      <c r="F18" s="111" t="n">
        <v>30</v>
      </c>
      <c r="G18" s="164" t="n">
        <v>143</v>
      </c>
      <c r="H18" s="410" t="n">
        <v>4.0857</v>
      </c>
      <c r="I18" s="294" t="n">
        <v>4.7667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0</v>
      </c>
      <c r="F19" s="111" t="n">
        <v>18</v>
      </c>
      <c r="G19" s="164" t="n">
        <v>121</v>
      </c>
      <c r="H19" s="410" t="n">
        <v>6.05</v>
      </c>
      <c r="I19" s="294" t="n">
        <v>6.7222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9</v>
      </c>
      <c r="F20" s="111" t="n">
        <v>13</v>
      </c>
      <c r="G20" s="164" t="n">
        <v>82</v>
      </c>
      <c r="H20" s="410" t="n">
        <v>4.3158</v>
      </c>
      <c r="I20" s="294" t="n">
        <v>6.3077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2</v>
      </c>
      <c r="F21" s="111" t="n">
        <v>26</v>
      </c>
      <c r="G21" s="164" t="n">
        <v>112</v>
      </c>
      <c r="H21" s="410" t="n">
        <v>3.5</v>
      </c>
      <c r="I21" s="294" t="n">
        <v>4.3077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3</v>
      </c>
      <c r="F22" s="111" t="n">
        <v>22</v>
      </c>
      <c r="G22" s="164" t="n">
        <v>176</v>
      </c>
      <c r="H22" s="410" t="n">
        <v>7.6522</v>
      </c>
      <c r="I22" s="294" t="n">
        <v>8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3</v>
      </c>
      <c r="F23" s="111" t="n">
        <v>42</v>
      </c>
      <c r="G23" s="164" t="n">
        <v>210</v>
      </c>
      <c r="H23" s="410" t="n">
        <v>4.8837</v>
      </c>
      <c r="I23" s="294" t="n">
        <v>5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7</v>
      </c>
      <c r="F24" s="111" t="n">
        <v>27</v>
      </c>
      <c r="G24" s="164" t="n">
        <v>160</v>
      </c>
      <c r="H24" s="410" t="n">
        <v>5.9259</v>
      </c>
      <c r="I24" s="294" t="n">
        <v>5.9259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2</v>
      </c>
      <c r="F25" s="111" t="n">
        <v>16</v>
      </c>
      <c r="G25" s="164" t="n">
        <v>74</v>
      </c>
      <c r="H25" s="410" t="n">
        <v>3.3636</v>
      </c>
      <c r="I25" s="294" t="n">
        <v>4.625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7</v>
      </c>
      <c r="F26" s="111" t="n">
        <v>17</v>
      </c>
      <c r="G26" s="164" t="n">
        <v>69</v>
      </c>
      <c r="H26" s="410" t="n">
        <v>4.0588</v>
      </c>
      <c r="I26" s="294" t="n">
        <v>4.0588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2</v>
      </c>
      <c r="F27" s="111" t="n">
        <v>20</v>
      </c>
      <c r="G27" s="164" t="n">
        <v>75</v>
      </c>
      <c r="H27" s="410" t="n">
        <v>3.4091</v>
      </c>
      <c r="I27" s="294" t="n">
        <v>3.75</v>
      </c>
      <c r="J27" s="165"/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8</v>
      </c>
      <c r="F28" s="111" t="n">
        <v>17</v>
      </c>
      <c r="G28" s="164" t="n">
        <v>81</v>
      </c>
      <c r="H28" s="410" t="n">
        <v>4.5</v>
      </c>
      <c r="I28" s="294" t="n">
        <v>4.7647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47</v>
      </c>
      <c r="F29" s="111" t="n">
        <v>40</v>
      </c>
      <c r="G29" s="164" t="n">
        <v>253</v>
      </c>
      <c r="H29" s="410" t="n">
        <v>5.383</v>
      </c>
      <c r="I29" s="294" t="n">
        <v>6.325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8</v>
      </c>
      <c r="F30" s="111" t="n">
        <v>17</v>
      </c>
      <c r="G30" s="164" t="n">
        <v>203</v>
      </c>
      <c r="H30" s="410" t="n">
        <v>7.25</v>
      </c>
      <c r="I30" s="294" t="n">
        <v>11.9412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5</v>
      </c>
      <c r="F31" s="111" t="n">
        <v>13</v>
      </c>
      <c r="G31" s="164" t="n">
        <v>62</v>
      </c>
      <c r="H31" s="410" t="n">
        <v>4.1333</v>
      </c>
      <c r="I31" s="294" t="n">
        <v>4.7692</v>
      </c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1</v>
      </c>
      <c r="F32" s="111" t="n">
        <v>39</v>
      </c>
      <c r="G32" s="164" t="n">
        <v>300</v>
      </c>
      <c r="H32" s="410" t="n">
        <v>7.3171</v>
      </c>
      <c r="I32" s="294" t="n">
        <v>7.6923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8</v>
      </c>
      <c r="F33" s="111" t="n">
        <v>18</v>
      </c>
      <c r="G33" s="164" t="n">
        <v>72</v>
      </c>
      <c r="H33" s="410" t="n">
        <v>4</v>
      </c>
      <c r="I33" s="294" t="n">
        <v>4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1</v>
      </c>
      <c r="F34" s="111" t="n">
        <v>19</v>
      </c>
      <c r="G34" s="164" t="n">
        <v>114</v>
      </c>
      <c r="H34" s="410" t="n">
        <v>5.4286</v>
      </c>
      <c r="I34" s="294" t="n">
        <v>6</v>
      </c>
      <c r="J34" s="165"/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8</v>
      </c>
      <c r="F35" s="111" t="n">
        <v>27</v>
      </c>
      <c r="G35" s="164" t="n">
        <v>117</v>
      </c>
      <c r="H35" s="410" t="n">
        <v>4.1786</v>
      </c>
      <c r="I35" s="294" t="n">
        <v>4.3333</v>
      </c>
      <c r="J35" s="165"/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8</v>
      </c>
      <c r="F36" s="111" t="n">
        <v>26</v>
      </c>
      <c r="G36" s="164" t="n">
        <v>89</v>
      </c>
      <c r="H36" s="410" t="n">
        <v>3.1786</v>
      </c>
      <c r="I36" s="294" t="n">
        <v>3.4231</v>
      </c>
      <c r="J36" s="165" t="n">
        <v>18</v>
      </c>
      <c r="K36" s="411" t="n">
        <v>64.2857</v>
      </c>
      <c r="L36" s="294" t="n">
        <v>69.2308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5</v>
      </c>
      <c r="F37" s="111" t="n">
        <v>19</v>
      </c>
      <c r="G37" s="164" t="n">
        <v>89</v>
      </c>
      <c r="H37" s="410" t="n">
        <v>2.5429</v>
      </c>
      <c r="I37" s="294" t="n">
        <v>4.6842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9</v>
      </c>
      <c r="F38" s="111" t="n">
        <v>30</v>
      </c>
      <c r="G38" s="164" t="n">
        <v>164</v>
      </c>
      <c r="H38" s="410" t="n">
        <v>5.6552</v>
      </c>
      <c r="I38" s="294" t="n">
        <v>5.4667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5</v>
      </c>
      <c r="F39" s="111" t="n">
        <v>26</v>
      </c>
      <c r="G39" s="164" t="n">
        <v>210</v>
      </c>
      <c r="H39" s="410" t="n">
        <v>6</v>
      </c>
      <c r="I39" s="294" t="n">
        <v>8.0769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45</v>
      </c>
      <c r="F40" s="111" t="n">
        <v>30</v>
      </c>
      <c r="G40" s="164" t="n">
        <v>141</v>
      </c>
      <c r="H40" s="410" t="n">
        <v>3.1333</v>
      </c>
      <c r="I40" s="294" t="n">
        <v>4.7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10</v>
      </c>
      <c r="F41" s="111" t="n">
        <v>47</v>
      </c>
      <c r="G41" s="164" t="n">
        <v>298</v>
      </c>
      <c r="H41" s="410" t="n">
        <v>1.4191</v>
      </c>
      <c r="I41" s="294" t="n">
        <v>6.3404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3</v>
      </c>
      <c r="F42" s="111" t="n">
        <v>20</v>
      </c>
      <c r="G42" s="164" t="n">
        <v>102</v>
      </c>
      <c r="H42" s="410" t="n">
        <v>4.4348</v>
      </c>
      <c r="I42" s="294" t="n">
        <v>5.1</v>
      </c>
      <c r="J42" s="165"/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2</v>
      </c>
      <c r="F43" s="111" t="n">
        <v>17</v>
      </c>
      <c r="G43" s="164" t="n">
        <v>105</v>
      </c>
      <c r="H43" s="410" t="n">
        <v>4.7727</v>
      </c>
      <c r="I43" s="294" t="n">
        <v>6.1765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2</v>
      </c>
      <c r="F44" s="111" t="n">
        <v>22</v>
      </c>
      <c r="G44" s="164" t="n">
        <v>89</v>
      </c>
      <c r="H44" s="410" t="n">
        <v>4.0455</v>
      </c>
      <c r="I44" s="294" t="n">
        <v>4.0455</v>
      </c>
      <c r="J44" s="165"/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6</v>
      </c>
      <c r="F45" s="111" t="n">
        <v>13</v>
      </c>
      <c r="G45" s="164" t="n">
        <v>62</v>
      </c>
      <c r="H45" s="410" t="n">
        <v>3.875</v>
      </c>
      <c r="I45" s="294" t="n">
        <v>4.7692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6</v>
      </c>
      <c r="F46" s="111" t="n">
        <v>23</v>
      </c>
      <c r="G46" s="164" t="n">
        <v>107</v>
      </c>
      <c r="H46" s="410" t="n">
        <v>4.1154</v>
      </c>
      <c r="I46" s="294" t="n">
        <v>4.6522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0</v>
      </c>
      <c r="F47" s="111" t="n">
        <v>25</v>
      </c>
      <c r="G47" s="164" t="n">
        <v>100</v>
      </c>
      <c r="H47" s="410" t="n">
        <v>5</v>
      </c>
      <c r="I47" s="294" t="n">
        <v>4</v>
      </c>
      <c r="J47" s="165"/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6</v>
      </c>
      <c r="F48" s="111" t="n">
        <v>29</v>
      </c>
      <c r="G48" s="164" t="n">
        <v>149</v>
      </c>
      <c r="H48" s="410" t="n">
        <v>4.1389</v>
      </c>
      <c r="I48" s="294" t="n">
        <v>5.1379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56</v>
      </c>
      <c r="F49" s="111" t="n">
        <v>33</v>
      </c>
      <c r="G49" s="164" t="n">
        <v>203</v>
      </c>
      <c r="H49" s="410" t="n">
        <v>3.625</v>
      </c>
      <c r="I49" s="294" t="n">
        <v>6.1515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7</v>
      </c>
      <c r="F50" s="111" t="n">
        <v>26</v>
      </c>
      <c r="G50" s="164" t="n">
        <v>104</v>
      </c>
      <c r="H50" s="410" t="n">
        <v>3.8519</v>
      </c>
      <c r="I50" s="294" t="n">
        <v>4</v>
      </c>
      <c r="J50" s="165"/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6</v>
      </c>
      <c r="F51" s="111" t="n">
        <v>16</v>
      </c>
      <c r="G51" s="164" t="n">
        <v>71</v>
      </c>
      <c r="H51" s="410" t="n">
        <v>4.4375</v>
      </c>
      <c r="I51" s="294" t="n">
        <v>4.4375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7</v>
      </c>
      <c r="F52" s="111" t="n">
        <v>26</v>
      </c>
      <c r="G52" s="164" t="n">
        <v>114</v>
      </c>
      <c r="H52" s="410" t="n">
        <v>4.2222</v>
      </c>
      <c r="I52" s="294" t="n">
        <v>4.3846</v>
      </c>
      <c r="J52" s="165"/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73</v>
      </c>
      <c r="F53" s="111" t="n">
        <v>25</v>
      </c>
      <c r="G53" s="164" t="n">
        <v>133</v>
      </c>
      <c r="H53" s="410" t="n">
        <v>1.8219</v>
      </c>
      <c r="I53" s="294" t="n">
        <v>5.32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5</v>
      </c>
      <c r="F54" s="111" t="n">
        <v>12</v>
      </c>
      <c r="G54" s="164" t="n">
        <v>83</v>
      </c>
      <c r="H54" s="410" t="n">
        <v>5.5333</v>
      </c>
      <c r="I54" s="294" t="n">
        <v>6.9167</v>
      </c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4</v>
      </c>
      <c r="F55" s="111" t="n">
        <v>12</v>
      </c>
      <c r="G55" s="164" t="n">
        <v>74</v>
      </c>
      <c r="H55" s="410" t="n">
        <v>5.2857</v>
      </c>
      <c r="I55" s="294" t="n">
        <v>6.1667</v>
      </c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28</v>
      </c>
      <c r="F56" s="111" t="n">
        <v>19</v>
      </c>
      <c r="G56" s="164" t="n">
        <v>79</v>
      </c>
      <c r="H56" s="410" t="n">
        <v>2.8214</v>
      </c>
      <c r="I56" s="294" t="n">
        <v>4.1579</v>
      </c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1</v>
      </c>
      <c r="F57" s="111" t="n">
        <v>18</v>
      </c>
      <c r="G57" s="164" t="n">
        <v>74</v>
      </c>
      <c r="H57" s="410" t="n">
        <v>3.5238</v>
      </c>
      <c r="I57" s="294" t="n">
        <v>4.1111</v>
      </c>
      <c r="J57" s="165"/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5</v>
      </c>
      <c r="F58" s="111" t="n">
        <v>23</v>
      </c>
      <c r="G58" s="164" t="n">
        <v>127</v>
      </c>
      <c r="H58" s="410" t="n">
        <v>5.08</v>
      </c>
      <c r="I58" s="294" t="n">
        <v>5.5217</v>
      </c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7</v>
      </c>
      <c r="F59" s="111" t="n">
        <v>17</v>
      </c>
      <c r="G59" s="164" t="n">
        <v>87</v>
      </c>
      <c r="H59" s="410" t="n">
        <v>5.1177</v>
      </c>
      <c r="I59" s="294" t="n">
        <v>5.1177</v>
      </c>
      <c r="J59" s="165"/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6</v>
      </c>
      <c r="F60" s="111" t="n">
        <v>22</v>
      </c>
      <c r="G60" s="164" t="n">
        <v>87</v>
      </c>
      <c r="H60" s="410" t="n">
        <v>1.5536</v>
      </c>
      <c r="I60" s="294" t="n">
        <v>3.9546</v>
      </c>
      <c r="J60" s="165" t="n">
        <v>11</v>
      </c>
      <c r="K60" s="411" t="n">
        <v>19.6429</v>
      </c>
      <c r="L60" s="294" t="n">
        <v>50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3</v>
      </c>
      <c r="F61" s="111" t="n">
        <v>13</v>
      </c>
      <c r="G61" s="164" t="n">
        <v>63</v>
      </c>
      <c r="H61" s="410" t="n">
        <v>4.8462</v>
      </c>
      <c r="I61" s="294" t="n">
        <v>4.8462</v>
      </c>
      <c r="J61" s="165"/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41</v>
      </c>
      <c r="F62" s="111" t="n">
        <v>16</v>
      </c>
      <c r="G62" s="164" t="n">
        <v>130</v>
      </c>
      <c r="H62" s="410" t="n">
        <v>3.1707</v>
      </c>
      <c r="I62" s="294" t="n">
        <v>8.125</v>
      </c>
      <c r="J62" s="165" t="n">
        <v>0</v>
      </c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8</v>
      </c>
      <c r="F63" s="111" t="n">
        <v>18</v>
      </c>
      <c r="G63" s="164" t="n">
        <v>105</v>
      </c>
      <c r="H63" s="410" t="n">
        <v>5.8333</v>
      </c>
      <c r="I63" s="294" t="n">
        <v>5.8333</v>
      </c>
      <c r="J63" s="165"/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56</v>
      </c>
      <c r="F64" s="111" t="n">
        <v>34</v>
      </c>
      <c r="G64" s="164" t="n">
        <v>167</v>
      </c>
      <c r="H64" s="410" t="n">
        <v>2.9821</v>
      </c>
      <c r="I64" s="294" t="n">
        <v>4.9118</v>
      </c>
      <c r="J64" s="165"/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5</v>
      </c>
      <c r="F65" s="111" t="n">
        <v>21</v>
      </c>
      <c r="G65" s="164" t="n">
        <v>93</v>
      </c>
      <c r="H65" s="410" t="n">
        <v>3.72</v>
      </c>
      <c r="I65" s="294" t="n">
        <v>4.4286</v>
      </c>
      <c r="J65" s="165" t="n">
        <v>0</v>
      </c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34</v>
      </c>
      <c r="F66" s="111" t="n">
        <v>124</v>
      </c>
      <c r="G66" s="164" t="n">
        <v>699</v>
      </c>
      <c r="H66" s="410" t="n">
        <v>5.2164</v>
      </c>
      <c r="I66" s="294" t="n">
        <v>5.6371</v>
      </c>
      <c r="J66" s="165"/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29</v>
      </c>
      <c r="F67" s="111" t="n">
        <v>19</v>
      </c>
      <c r="G67" s="164" t="n">
        <v>96</v>
      </c>
      <c r="H67" s="410" t="n">
        <v>3.3103</v>
      </c>
      <c r="I67" s="294" t="n">
        <v>5.0526</v>
      </c>
      <c r="J67" s="165"/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09</v>
      </c>
      <c r="F68" s="111" t="n">
        <v>18</v>
      </c>
      <c r="G68" s="164" t="n">
        <v>90</v>
      </c>
      <c r="H68" s="410" t="n">
        <v>0.8257</v>
      </c>
      <c r="I68" s="294" t="n">
        <v>5</v>
      </c>
      <c r="J68" s="165"/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55</v>
      </c>
      <c r="F69" s="111" t="n">
        <v>36</v>
      </c>
      <c r="G69" s="164" t="n">
        <v>236</v>
      </c>
      <c r="H69" s="410" t="n">
        <v>4.2909</v>
      </c>
      <c r="I69" s="294" t="n">
        <v>6.5556</v>
      </c>
      <c r="J69" s="165"/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26</v>
      </c>
      <c r="F70" s="111" t="n">
        <v>26</v>
      </c>
      <c r="G70" s="164" t="n">
        <v>120</v>
      </c>
      <c r="H70" s="410" t="n">
        <v>4.6154</v>
      </c>
      <c r="I70" s="294" t="n">
        <v>4.6154</v>
      </c>
      <c r="J70" s="165"/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1</v>
      </c>
      <c r="F71" s="111" t="n">
        <v>19</v>
      </c>
      <c r="G71" s="164" t="n">
        <v>85</v>
      </c>
      <c r="H71" s="410" t="n">
        <v>4.0476</v>
      </c>
      <c r="I71" s="294" t="n">
        <v>4.4737</v>
      </c>
      <c r="J71" s="165"/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89</v>
      </c>
      <c r="F72" s="111" t="n">
        <v>50</v>
      </c>
      <c r="G72" s="164" t="n">
        <v>200</v>
      </c>
      <c r="H72" s="410" t="n">
        <v>2.2472</v>
      </c>
      <c r="I72" s="294" t="n">
        <v>4</v>
      </c>
      <c r="J72" s="165" t="n">
        <v>0</v>
      </c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0</v>
      </c>
      <c r="F73" s="111" t="n">
        <v>16</v>
      </c>
      <c r="G73" s="164" t="n">
        <v>84</v>
      </c>
      <c r="H73" s="410" t="n">
        <v>4.2</v>
      </c>
      <c r="I73" s="294" t="n">
        <v>5.25</v>
      </c>
      <c r="J73" s="165" t="n">
        <v>0</v>
      </c>
      <c r="K73" s="411"/>
      <c r="L73" s="29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26</v>
      </c>
      <c r="F74" s="111" t="n">
        <v>25</v>
      </c>
      <c r="G74" s="164" t="n">
        <v>120</v>
      </c>
      <c r="H74" s="410" t="n">
        <v>4.6154</v>
      </c>
      <c r="I74" s="294" t="n">
        <v>4.8</v>
      </c>
      <c r="J74" s="165"/>
      <c r="K74" s="411"/>
      <c r="L74" s="29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29</v>
      </c>
      <c r="F75" s="111" t="n">
        <v>27</v>
      </c>
      <c r="G75" s="164" t="n">
        <v>174</v>
      </c>
      <c r="H75" s="410" t="n">
        <v>6</v>
      </c>
      <c r="I75" s="294" t="n">
        <v>6.4444</v>
      </c>
      <c r="J75" s="165" t="n">
        <v>0</v>
      </c>
      <c r="K75" s="411"/>
      <c r="L75" s="29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52</v>
      </c>
      <c r="F76" s="111" t="n">
        <v>19</v>
      </c>
      <c r="G76" s="164" t="n">
        <v>90</v>
      </c>
      <c r="H76" s="410" t="n">
        <v>1.7308</v>
      </c>
      <c r="I76" s="294" t="n">
        <v>4.7368</v>
      </c>
      <c r="J76" s="165"/>
      <c r="K76" s="411"/>
      <c r="L76" s="29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21</v>
      </c>
      <c r="F77" s="111" t="n">
        <v>21</v>
      </c>
      <c r="G77" s="164" t="n">
        <v>137</v>
      </c>
      <c r="H77" s="410" t="n">
        <v>6.5238</v>
      </c>
      <c r="I77" s="294" t="n">
        <v>6.5238</v>
      </c>
      <c r="J77" s="165"/>
      <c r="K77" s="411"/>
      <c r="L77" s="29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09</v>
      </c>
      <c r="F78" s="111" t="n">
        <v>59</v>
      </c>
      <c r="G78" s="164" t="n">
        <v>382</v>
      </c>
      <c r="H78" s="410" t="n">
        <v>3.5046</v>
      </c>
      <c r="I78" s="294" t="n">
        <v>6.4746</v>
      </c>
      <c r="J78" s="165" t="n">
        <v>0</v>
      </c>
      <c r="K78" s="411"/>
      <c r="L78" s="29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72</v>
      </c>
      <c r="F79" s="111" t="n">
        <v>64</v>
      </c>
      <c r="G79" s="164" t="n">
        <v>299</v>
      </c>
      <c r="H79" s="410" t="n">
        <v>4.1528</v>
      </c>
      <c r="I79" s="294" t="n">
        <v>4.6719</v>
      </c>
      <c r="J79" s="165" t="n">
        <v>25</v>
      </c>
      <c r="K79" s="411" t="n">
        <v>34.7222</v>
      </c>
      <c r="L79" s="294" t="n">
        <v>39.0625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19</v>
      </c>
      <c r="F80" s="111" t="n">
        <v>12</v>
      </c>
      <c r="G80" s="164" t="n">
        <v>60</v>
      </c>
      <c r="H80" s="410" t="n">
        <v>3.1579</v>
      </c>
      <c r="I80" s="294" t="n">
        <v>5</v>
      </c>
      <c r="J80" s="165" t="n">
        <v>0</v>
      </c>
      <c r="K80" s="411"/>
      <c r="L80" s="29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9</v>
      </c>
      <c r="F81" s="111" t="n">
        <v>29</v>
      </c>
      <c r="G81" s="164" t="n">
        <v>181</v>
      </c>
      <c r="H81" s="410" t="n">
        <v>6.2414</v>
      </c>
      <c r="I81" s="294" t="n">
        <v>6.2414</v>
      </c>
      <c r="J81" s="165" t="n">
        <v>0</v>
      </c>
      <c r="K81" s="411"/>
      <c r="L81" s="294"/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121" t="n">
        <f aca="false">SUM(E7:E81)</f>
        <v>2693</v>
      </c>
      <c r="F82" s="332" t="n">
        <f aca="false">SUM(F7:F81)</f>
        <v>1923</v>
      </c>
      <c r="G82" s="167" t="n">
        <f aca="false">SUM(G7:G81)</f>
        <v>10544</v>
      </c>
      <c r="H82" s="412" t="n">
        <f aca="false">(G82/E82)</f>
        <v>3.91533605644263</v>
      </c>
      <c r="I82" s="413" t="n">
        <f aca="false">(G82/F82)</f>
        <v>5.48309932397296</v>
      </c>
      <c r="J82" s="121" t="n">
        <f aca="false">SUM(J7:J81)</f>
        <v>54</v>
      </c>
      <c r="K82" s="414" t="n">
        <f aca="false">(J82/E82)*100</f>
        <v>2.00519866320089</v>
      </c>
      <c r="L82" s="413" t="n">
        <f aca="false">(J82/F82)*100</f>
        <v>2.80811232449298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128" t="n">
        <f aca="false">MAX(E7:E81)</f>
        <v>210</v>
      </c>
      <c r="F83" s="129" t="n">
        <f aca="false">MAX(F7:F81)</f>
        <v>124</v>
      </c>
      <c r="G83" s="171" t="n">
        <f aca="false">MAX(G7:G81)</f>
        <v>699</v>
      </c>
      <c r="H83" s="415" t="n">
        <f aca="false">MAX(H7:H81)</f>
        <v>7.6522</v>
      </c>
      <c r="I83" s="416" t="n">
        <f aca="false">MAX(I7:I81)</f>
        <v>11.9412</v>
      </c>
      <c r="J83" s="128" t="n">
        <f aca="false">MAX(J7:J81)</f>
        <v>25</v>
      </c>
      <c r="K83" s="417" t="n">
        <f aca="false">MAX(K7:K81)</f>
        <v>64.2857</v>
      </c>
      <c r="L83" s="416" t="n">
        <f aca="false">MAX(L7:L81)</f>
        <v>69.2308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128" t="n">
        <f aca="false">AVERAGE(E6:E81)</f>
        <v>35.9066666666667</v>
      </c>
      <c r="F84" s="129" t="n">
        <f aca="false">AVERAGE(F6:F81)</f>
        <v>25.64</v>
      </c>
      <c r="G84" s="171" t="n">
        <f aca="false">AVERAGE(G6:G81)</f>
        <v>140.586666666667</v>
      </c>
      <c r="H84" s="415" t="n">
        <f aca="false">AVERAGE(H6:H81)</f>
        <v>4.33832933333333</v>
      </c>
      <c r="I84" s="416" t="n">
        <f aca="false">AVERAGE(I6:I81)</f>
        <v>5.43200666666667</v>
      </c>
      <c r="J84" s="128" t="n">
        <f aca="false">AVERAGE(J6:J81)</f>
        <v>1.08</v>
      </c>
      <c r="K84" s="417" t="n">
        <f aca="false">AVERAGE(K6:K81)</f>
        <v>39.5502666666667</v>
      </c>
      <c r="L84" s="416" t="n">
        <f aca="false">AVERAGE(L6:L81)</f>
        <v>52.7644333333333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134" t="n">
        <f aca="false">MIN(E6:E81)</f>
        <v>11</v>
      </c>
      <c r="F85" s="135" t="n">
        <f aca="false">MIN(F6:F81)</f>
        <v>5</v>
      </c>
      <c r="G85" s="177" t="n">
        <f aca="false">MIN(G6:G81)</f>
        <v>31</v>
      </c>
      <c r="H85" s="418" t="n">
        <f aca="false">MIN(H6:H81)</f>
        <v>0.8257</v>
      </c>
      <c r="I85" s="419" t="n">
        <f aca="false">MIN(I6:I81)</f>
        <v>3.1</v>
      </c>
      <c r="J85" s="134" t="n">
        <f aca="false">MIN(J6:J81)</f>
        <v>0</v>
      </c>
      <c r="K85" s="420" t="n">
        <f aca="false">MIN(K6:K81)</f>
        <v>19.6429</v>
      </c>
      <c r="L85" s="419" t="n">
        <f aca="false">MIN(L6:L81)</f>
        <v>39.0625</v>
      </c>
    </row>
    <row r="86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99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65</v>
      </c>
      <c r="G3" s="422" t="s">
        <v>300</v>
      </c>
      <c r="H3" s="201" t="s">
        <v>300</v>
      </c>
      <c r="I3" s="235"/>
      <c r="J3" s="201" t="s">
        <v>167</v>
      </c>
      <c r="K3" s="235"/>
      <c r="L3" s="201" t="s">
        <v>167</v>
      </c>
      <c r="M3" s="422" t="s">
        <v>167</v>
      </c>
      <c r="N3" s="201" t="s">
        <v>167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65</v>
      </c>
      <c r="F4" s="366" t="s">
        <v>289</v>
      </c>
      <c r="G4" s="423" t="s">
        <v>301</v>
      </c>
      <c r="H4" s="207" t="s">
        <v>302</v>
      </c>
      <c r="I4" s="238"/>
      <c r="J4" s="207" t="s">
        <v>178</v>
      </c>
      <c r="K4" s="238"/>
      <c r="L4" s="207" t="s">
        <v>303</v>
      </c>
      <c r="M4" s="423" t="s">
        <v>178</v>
      </c>
      <c r="N4" s="207" t="s">
        <v>303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89</v>
      </c>
      <c r="F5" s="366" t="s">
        <v>263</v>
      </c>
      <c r="G5" s="423" t="s">
        <v>304</v>
      </c>
      <c r="H5" s="207" t="s">
        <v>305</v>
      </c>
      <c r="I5" s="238" t="s">
        <v>165</v>
      </c>
      <c r="J5" s="207" t="s">
        <v>306</v>
      </c>
      <c r="K5" s="238" t="s">
        <v>303</v>
      </c>
      <c r="L5" s="207" t="s">
        <v>307</v>
      </c>
      <c r="M5" s="423" t="s">
        <v>308</v>
      </c>
      <c r="N5" s="207" t="s">
        <v>307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67</v>
      </c>
      <c r="F6" s="373" t="s">
        <v>204</v>
      </c>
      <c r="G6" s="424" t="s">
        <v>203</v>
      </c>
      <c r="H6" s="209" t="s">
        <v>309</v>
      </c>
      <c r="I6" s="290" t="s">
        <v>178</v>
      </c>
      <c r="J6" s="209" t="s">
        <v>273</v>
      </c>
      <c r="K6" s="290" t="s">
        <v>310</v>
      </c>
      <c r="L6" s="209" t="s">
        <v>273</v>
      </c>
      <c r="M6" s="424" t="s">
        <v>224</v>
      </c>
      <c r="N6" s="209" t="s">
        <v>22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8</v>
      </c>
      <c r="F7" s="161" t="n">
        <v>16</v>
      </c>
      <c r="G7" s="107" t="n">
        <v>1.125</v>
      </c>
      <c r="H7" s="106" t="n">
        <v>0.8889</v>
      </c>
      <c r="I7" s="101" t="n">
        <v>12214</v>
      </c>
      <c r="J7" s="106" t="n">
        <v>678.5556</v>
      </c>
      <c r="K7" s="101" t="n">
        <v>14898</v>
      </c>
      <c r="L7" s="106" t="n">
        <v>827.6667</v>
      </c>
      <c r="M7" s="107" t="n">
        <v>763.375</v>
      </c>
      <c r="N7" s="106" t="n">
        <v>931.12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3</v>
      </c>
      <c r="F8" s="164" t="n">
        <v>22</v>
      </c>
      <c r="G8" s="115" t="n">
        <v>1.0455</v>
      </c>
      <c r="H8" s="114" t="n">
        <v>0.9565</v>
      </c>
      <c r="I8" s="110" t="n">
        <v>14008</v>
      </c>
      <c r="J8" s="114" t="n">
        <v>609.0435</v>
      </c>
      <c r="K8" s="110" t="n">
        <v>17378</v>
      </c>
      <c r="L8" s="114" t="n">
        <v>755.5652</v>
      </c>
      <c r="M8" s="115" t="n">
        <v>636.7273</v>
      </c>
      <c r="N8" s="114" t="n">
        <v>789.9091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1</v>
      </c>
      <c r="F9" s="164" t="n">
        <v>24</v>
      </c>
      <c r="G9" s="115" t="n">
        <v>1.7083</v>
      </c>
      <c r="H9" s="114" t="n">
        <v>0.5854</v>
      </c>
      <c r="I9" s="110" t="n">
        <v>27335</v>
      </c>
      <c r="J9" s="114" t="n">
        <v>666.7073</v>
      </c>
      <c r="K9" s="110" t="n">
        <v>32366</v>
      </c>
      <c r="L9" s="114" t="n">
        <v>789.4146</v>
      </c>
      <c r="M9" s="115" t="n">
        <v>1138.9583</v>
      </c>
      <c r="N9" s="114" t="n">
        <v>1348.5833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3</v>
      </c>
      <c r="F10" s="164" t="n">
        <v>78</v>
      </c>
      <c r="G10" s="115" t="n">
        <v>1.0641</v>
      </c>
      <c r="H10" s="114" t="n">
        <v>0.9398</v>
      </c>
      <c r="I10" s="110" t="n">
        <v>97778</v>
      </c>
      <c r="J10" s="114" t="n">
        <v>1178.0482</v>
      </c>
      <c r="K10" s="110" t="n">
        <v>133075</v>
      </c>
      <c r="L10" s="114" t="n">
        <v>1603.3133</v>
      </c>
      <c r="M10" s="115" t="n">
        <v>1253.5641</v>
      </c>
      <c r="N10" s="114" t="n">
        <v>1706.0897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7</v>
      </c>
      <c r="F11" s="164" t="n">
        <v>22</v>
      </c>
      <c r="G11" s="115" t="n">
        <v>1.2273</v>
      </c>
      <c r="H11" s="114" t="n">
        <v>0.8148</v>
      </c>
      <c r="I11" s="110" t="n">
        <v>22188</v>
      </c>
      <c r="J11" s="114" t="n">
        <v>821.7778</v>
      </c>
      <c r="K11" s="110" t="n">
        <v>26923</v>
      </c>
      <c r="L11" s="114" t="n">
        <v>997.1482</v>
      </c>
      <c r="M11" s="115" t="n">
        <v>1008.5455</v>
      </c>
      <c r="N11" s="114" t="n">
        <v>1223.7727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6</v>
      </c>
      <c r="F12" s="164" t="n">
        <v>14</v>
      </c>
      <c r="G12" s="115" t="n">
        <v>1.1429</v>
      </c>
      <c r="H12" s="114" t="n">
        <v>0.875</v>
      </c>
      <c r="I12" s="110" t="n">
        <v>6619</v>
      </c>
      <c r="J12" s="114" t="n">
        <v>413.6875</v>
      </c>
      <c r="K12" s="110" t="n">
        <v>9547</v>
      </c>
      <c r="L12" s="114" t="n">
        <v>596.6875</v>
      </c>
      <c r="M12" s="115" t="n">
        <v>472.7857</v>
      </c>
      <c r="N12" s="114" t="n">
        <v>681.9286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2</v>
      </c>
      <c r="F13" s="164" t="n">
        <v>10</v>
      </c>
      <c r="G13" s="115" t="n">
        <v>1.2</v>
      </c>
      <c r="H13" s="114" t="n">
        <v>0.8333</v>
      </c>
      <c r="I13" s="110" t="n">
        <v>3969</v>
      </c>
      <c r="J13" s="114" t="n">
        <v>330.75</v>
      </c>
      <c r="K13" s="110" t="n">
        <v>4337</v>
      </c>
      <c r="L13" s="114" t="n">
        <v>361.4167</v>
      </c>
      <c r="M13" s="115" t="n">
        <v>396.9</v>
      </c>
      <c r="N13" s="114" t="n">
        <v>433.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1</v>
      </c>
      <c r="F14" s="164" t="n">
        <v>29</v>
      </c>
      <c r="G14" s="115" t="n">
        <v>1.069</v>
      </c>
      <c r="H14" s="114" t="n">
        <v>0.9355</v>
      </c>
      <c r="I14" s="110" t="n">
        <v>14955</v>
      </c>
      <c r="J14" s="114" t="n">
        <v>482.4194</v>
      </c>
      <c r="K14" s="110" t="n">
        <v>20671</v>
      </c>
      <c r="L14" s="114" t="n">
        <v>666.8065</v>
      </c>
      <c r="M14" s="115" t="n">
        <v>515.6897</v>
      </c>
      <c r="N14" s="114" t="n">
        <v>712.7931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1</v>
      </c>
      <c r="F15" s="164" t="n">
        <v>5</v>
      </c>
      <c r="G15" s="115" t="n">
        <v>2.2</v>
      </c>
      <c r="H15" s="114" t="n">
        <v>0.4546</v>
      </c>
      <c r="I15" s="110" t="n">
        <v>8192</v>
      </c>
      <c r="J15" s="114" t="n">
        <v>744.7273</v>
      </c>
      <c r="K15" s="110" t="n">
        <v>9825</v>
      </c>
      <c r="L15" s="114" t="n">
        <v>893.1818</v>
      </c>
      <c r="M15" s="115" t="n">
        <v>1638.4</v>
      </c>
      <c r="N15" s="114" t="n">
        <v>196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3</v>
      </c>
      <c r="F16" s="164" t="n">
        <v>23</v>
      </c>
      <c r="G16" s="115" t="n">
        <v>1</v>
      </c>
      <c r="H16" s="114" t="n">
        <v>1</v>
      </c>
      <c r="I16" s="110" t="n">
        <v>13353</v>
      </c>
      <c r="J16" s="114" t="n">
        <v>580.5652</v>
      </c>
      <c r="K16" s="110" t="n">
        <v>18754</v>
      </c>
      <c r="L16" s="114" t="n">
        <v>815.3913</v>
      </c>
      <c r="M16" s="115" t="n">
        <v>580.5652</v>
      </c>
      <c r="N16" s="114" t="n">
        <v>815.391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7</v>
      </c>
      <c r="F17" s="164" t="n">
        <v>17</v>
      </c>
      <c r="G17" s="115" t="n">
        <v>1</v>
      </c>
      <c r="H17" s="114" t="n">
        <v>1</v>
      </c>
      <c r="I17" s="110" t="n">
        <v>10882</v>
      </c>
      <c r="J17" s="114" t="n">
        <v>640.1177</v>
      </c>
      <c r="K17" s="110" t="n">
        <v>12916</v>
      </c>
      <c r="L17" s="114" t="n">
        <v>759.7647</v>
      </c>
      <c r="M17" s="115" t="n">
        <v>640.1177</v>
      </c>
      <c r="N17" s="114" t="n">
        <v>759.7647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35</v>
      </c>
      <c r="F18" s="164" t="n">
        <v>30</v>
      </c>
      <c r="G18" s="115" t="n">
        <v>1.1667</v>
      </c>
      <c r="H18" s="114" t="n">
        <v>0.8571</v>
      </c>
      <c r="I18" s="110" t="n">
        <v>16429</v>
      </c>
      <c r="J18" s="114" t="n">
        <v>469.4</v>
      </c>
      <c r="K18" s="110" t="n">
        <v>19994</v>
      </c>
      <c r="L18" s="114" t="n">
        <v>571.2571</v>
      </c>
      <c r="M18" s="115" t="n">
        <v>547.6333</v>
      </c>
      <c r="N18" s="114" t="n">
        <v>666.466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0</v>
      </c>
      <c r="F19" s="164" t="n">
        <v>18</v>
      </c>
      <c r="G19" s="115" t="n">
        <v>1.1111</v>
      </c>
      <c r="H19" s="114" t="n">
        <v>0.9</v>
      </c>
      <c r="I19" s="110" t="n">
        <v>5458</v>
      </c>
      <c r="J19" s="114" t="n">
        <v>272.9</v>
      </c>
      <c r="K19" s="110" t="n">
        <v>6702</v>
      </c>
      <c r="L19" s="114" t="n">
        <v>335.1</v>
      </c>
      <c r="M19" s="115" t="n">
        <v>303.2222</v>
      </c>
      <c r="N19" s="114" t="n">
        <v>372.3333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9</v>
      </c>
      <c r="F20" s="164" t="n">
        <v>13</v>
      </c>
      <c r="G20" s="115" t="n">
        <v>1.4615</v>
      </c>
      <c r="H20" s="114" t="n">
        <v>0.6842</v>
      </c>
      <c r="I20" s="110" t="n">
        <v>17237</v>
      </c>
      <c r="J20" s="114" t="n">
        <v>907.2105</v>
      </c>
      <c r="K20" s="110" t="n">
        <v>18870</v>
      </c>
      <c r="L20" s="114" t="n">
        <v>993.1579</v>
      </c>
      <c r="M20" s="115" t="n">
        <v>1325.9231</v>
      </c>
      <c r="N20" s="114" t="n">
        <v>1451.538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2</v>
      </c>
      <c r="F21" s="164" t="n">
        <v>26</v>
      </c>
      <c r="G21" s="115" t="n">
        <v>1.2308</v>
      </c>
      <c r="H21" s="114" t="n">
        <v>0.8125</v>
      </c>
      <c r="I21" s="110" t="n">
        <v>13420</v>
      </c>
      <c r="J21" s="114" t="n">
        <v>419.375</v>
      </c>
      <c r="K21" s="110" t="n">
        <v>15624</v>
      </c>
      <c r="L21" s="114" t="n">
        <v>488.25</v>
      </c>
      <c r="M21" s="115" t="n">
        <v>516.1539</v>
      </c>
      <c r="N21" s="114" t="n">
        <v>600.9231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3</v>
      </c>
      <c r="F22" s="164" t="n">
        <v>22</v>
      </c>
      <c r="G22" s="115" t="n">
        <v>1.0455</v>
      </c>
      <c r="H22" s="114" t="n">
        <v>0.9565</v>
      </c>
      <c r="I22" s="110" t="n">
        <v>52653</v>
      </c>
      <c r="J22" s="114" t="n">
        <v>2289.2609</v>
      </c>
      <c r="K22" s="110" t="n">
        <v>64999</v>
      </c>
      <c r="L22" s="114" t="n">
        <v>2826.0435</v>
      </c>
      <c r="M22" s="115" t="n">
        <v>2393.3182</v>
      </c>
      <c r="N22" s="114" t="n">
        <v>2954.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3</v>
      </c>
      <c r="F23" s="164" t="n">
        <v>42</v>
      </c>
      <c r="G23" s="115" t="n">
        <v>1.0238</v>
      </c>
      <c r="H23" s="114" t="n">
        <v>0.9767</v>
      </c>
      <c r="I23" s="110" t="n">
        <v>27156</v>
      </c>
      <c r="J23" s="114" t="n">
        <v>631.5349</v>
      </c>
      <c r="K23" s="110" t="n">
        <v>41460</v>
      </c>
      <c r="L23" s="114" t="n">
        <v>964.1861</v>
      </c>
      <c r="M23" s="115" t="n">
        <v>646.5714</v>
      </c>
      <c r="N23" s="114" t="n">
        <v>987.1429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7</v>
      </c>
      <c r="F24" s="164" t="n">
        <v>27</v>
      </c>
      <c r="G24" s="115" t="n">
        <v>1</v>
      </c>
      <c r="H24" s="114" t="n">
        <v>1</v>
      </c>
      <c r="I24" s="110" t="n">
        <v>30793</v>
      </c>
      <c r="J24" s="114" t="n">
        <v>1140.4815</v>
      </c>
      <c r="K24" s="110" t="n">
        <v>35488</v>
      </c>
      <c r="L24" s="114" t="n">
        <v>1314.3704</v>
      </c>
      <c r="M24" s="115" t="n">
        <v>1140.4815</v>
      </c>
      <c r="N24" s="114" t="n">
        <v>1314.3704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2</v>
      </c>
      <c r="F25" s="164" t="n">
        <v>16</v>
      </c>
      <c r="G25" s="115" t="n">
        <v>1.375</v>
      </c>
      <c r="H25" s="114" t="n">
        <v>0.7273</v>
      </c>
      <c r="I25" s="110" t="n">
        <v>12212</v>
      </c>
      <c r="J25" s="114" t="n">
        <v>555.0909</v>
      </c>
      <c r="K25" s="110" t="n">
        <v>14040</v>
      </c>
      <c r="L25" s="114" t="n">
        <v>638.1818</v>
      </c>
      <c r="M25" s="115" t="n">
        <v>763.25</v>
      </c>
      <c r="N25" s="114" t="n">
        <v>877.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7</v>
      </c>
      <c r="F26" s="164" t="n">
        <v>17</v>
      </c>
      <c r="G26" s="115" t="n">
        <v>1</v>
      </c>
      <c r="H26" s="114" t="n">
        <v>1</v>
      </c>
      <c r="I26" s="110" t="n">
        <v>5750</v>
      </c>
      <c r="J26" s="114" t="n">
        <v>338.2353</v>
      </c>
      <c r="K26" s="110" t="n">
        <v>6417</v>
      </c>
      <c r="L26" s="114" t="n">
        <v>377.4706</v>
      </c>
      <c r="M26" s="115" t="n">
        <v>338.2353</v>
      </c>
      <c r="N26" s="114" t="n">
        <v>377.4706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2</v>
      </c>
      <c r="F27" s="164" t="n">
        <v>20</v>
      </c>
      <c r="G27" s="115" t="n">
        <v>1.1</v>
      </c>
      <c r="H27" s="114" t="n">
        <v>0.9091</v>
      </c>
      <c r="I27" s="110" t="n">
        <v>9846</v>
      </c>
      <c r="J27" s="114" t="n">
        <v>447.5455</v>
      </c>
      <c r="K27" s="110" t="n">
        <v>10537</v>
      </c>
      <c r="L27" s="114" t="n">
        <v>478.9546</v>
      </c>
      <c r="M27" s="115" t="n">
        <v>492.3</v>
      </c>
      <c r="N27" s="114" t="n">
        <v>526.85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8</v>
      </c>
      <c r="F28" s="164" t="n">
        <v>17</v>
      </c>
      <c r="G28" s="115" t="n">
        <v>1.0588</v>
      </c>
      <c r="H28" s="114" t="n">
        <v>0.9444</v>
      </c>
      <c r="I28" s="110" t="n">
        <v>10566</v>
      </c>
      <c r="J28" s="114" t="n">
        <v>587</v>
      </c>
      <c r="K28" s="110" t="n">
        <v>13972</v>
      </c>
      <c r="L28" s="114" t="n">
        <v>776.2222</v>
      </c>
      <c r="M28" s="115" t="n">
        <v>621.5294</v>
      </c>
      <c r="N28" s="114" t="n">
        <v>821.8824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47</v>
      </c>
      <c r="F29" s="164" t="n">
        <v>40</v>
      </c>
      <c r="G29" s="115" t="n">
        <v>1.175</v>
      </c>
      <c r="H29" s="114" t="n">
        <v>0.8511</v>
      </c>
      <c r="I29" s="110" t="n">
        <v>58882</v>
      </c>
      <c r="J29" s="114" t="n">
        <v>1252.8085</v>
      </c>
      <c r="K29" s="110" t="n">
        <v>71656</v>
      </c>
      <c r="L29" s="114" t="n">
        <v>1524.5957</v>
      </c>
      <c r="M29" s="115" t="n">
        <v>1472.05</v>
      </c>
      <c r="N29" s="114" t="n">
        <v>1791.4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8</v>
      </c>
      <c r="F30" s="164" t="n">
        <v>17</v>
      </c>
      <c r="G30" s="115" t="n">
        <v>1.6471</v>
      </c>
      <c r="H30" s="114" t="n">
        <v>0.6071</v>
      </c>
      <c r="I30" s="110" t="n">
        <v>9961</v>
      </c>
      <c r="J30" s="114" t="n">
        <v>355.75</v>
      </c>
      <c r="K30" s="110" t="n">
        <v>13793</v>
      </c>
      <c r="L30" s="114" t="n">
        <v>492.6071</v>
      </c>
      <c r="M30" s="115" t="n">
        <v>585.9412</v>
      </c>
      <c r="N30" s="114" t="n">
        <v>811.3529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5</v>
      </c>
      <c r="F31" s="164" t="n">
        <v>13</v>
      </c>
      <c r="G31" s="115" t="n">
        <v>1.1539</v>
      </c>
      <c r="H31" s="114" t="n">
        <v>0.8667</v>
      </c>
      <c r="I31" s="110" t="n">
        <v>7990</v>
      </c>
      <c r="J31" s="114" t="n">
        <v>532.6667</v>
      </c>
      <c r="K31" s="110" t="n">
        <v>9417</v>
      </c>
      <c r="L31" s="114" t="n">
        <v>627.8</v>
      </c>
      <c r="M31" s="115" t="n">
        <v>614.6154</v>
      </c>
      <c r="N31" s="114" t="n">
        <v>724.3846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1</v>
      </c>
      <c r="F32" s="164" t="n">
        <v>39</v>
      </c>
      <c r="G32" s="115" t="n">
        <v>1.0513</v>
      </c>
      <c r="H32" s="114" t="n">
        <v>0.9512</v>
      </c>
      <c r="I32" s="110" t="n">
        <v>70630</v>
      </c>
      <c r="J32" s="114" t="n">
        <v>1722.6829</v>
      </c>
      <c r="K32" s="110" t="n">
        <v>72836</v>
      </c>
      <c r="L32" s="114" t="n">
        <v>1776.4878</v>
      </c>
      <c r="M32" s="115" t="n">
        <v>1811.0256</v>
      </c>
      <c r="N32" s="114" t="n">
        <v>1867.5897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8</v>
      </c>
      <c r="F33" s="164" t="n">
        <v>18</v>
      </c>
      <c r="G33" s="115" t="n">
        <v>1</v>
      </c>
      <c r="H33" s="114" t="n">
        <v>1</v>
      </c>
      <c r="I33" s="110" t="n">
        <v>9999</v>
      </c>
      <c r="J33" s="114" t="n">
        <v>555.5</v>
      </c>
      <c r="K33" s="110" t="n">
        <v>13065</v>
      </c>
      <c r="L33" s="114" t="n">
        <v>725.8333</v>
      </c>
      <c r="M33" s="115" t="n">
        <v>555.5</v>
      </c>
      <c r="N33" s="114" t="n">
        <v>725.8333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1</v>
      </c>
      <c r="F34" s="164" t="n">
        <v>19</v>
      </c>
      <c r="G34" s="115" t="n">
        <v>1.1053</v>
      </c>
      <c r="H34" s="114" t="n">
        <v>0.9048</v>
      </c>
      <c r="I34" s="110" t="n">
        <v>24269</v>
      </c>
      <c r="J34" s="114" t="n">
        <v>1155.6667</v>
      </c>
      <c r="K34" s="110" t="n">
        <v>29184</v>
      </c>
      <c r="L34" s="114" t="n">
        <v>1389.7143</v>
      </c>
      <c r="M34" s="115" t="n">
        <v>1277.3158</v>
      </c>
      <c r="N34" s="114" t="n">
        <v>153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8</v>
      </c>
      <c r="F35" s="164" t="n">
        <v>27</v>
      </c>
      <c r="G35" s="115" t="n">
        <v>1.037</v>
      </c>
      <c r="H35" s="114" t="n">
        <v>0.9643</v>
      </c>
      <c r="I35" s="110" t="n">
        <v>9959</v>
      </c>
      <c r="J35" s="114" t="n">
        <v>355.6786</v>
      </c>
      <c r="K35" s="110" t="n">
        <v>17317</v>
      </c>
      <c r="L35" s="114" t="n">
        <v>618.4643</v>
      </c>
      <c r="M35" s="115" t="n">
        <v>368.8519</v>
      </c>
      <c r="N35" s="114" t="n">
        <v>641.3704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8</v>
      </c>
      <c r="F36" s="164" t="n">
        <v>26</v>
      </c>
      <c r="G36" s="115" t="n">
        <v>1.0769</v>
      </c>
      <c r="H36" s="114" t="n">
        <v>0.9286</v>
      </c>
      <c r="I36" s="110" t="n">
        <v>20094</v>
      </c>
      <c r="J36" s="114" t="n">
        <v>717.6429</v>
      </c>
      <c r="K36" s="110" t="n">
        <v>23408</v>
      </c>
      <c r="L36" s="114" t="n">
        <v>836</v>
      </c>
      <c r="M36" s="115" t="n">
        <v>772.8462</v>
      </c>
      <c r="N36" s="114" t="n">
        <v>900.3077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5</v>
      </c>
      <c r="F37" s="164" t="n">
        <v>19</v>
      </c>
      <c r="G37" s="115" t="n">
        <v>1.8421</v>
      </c>
      <c r="H37" s="114" t="n">
        <v>0.5429</v>
      </c>
      <c r="I37" s="110" t="n">
        <v>7613</v>
      </c>
      <c r="J37" s="114" t="n">
        <v>217.5143</v>
      </c>
      <c r="K37" s="110" t="n">
        <v>10874</v>
      </c>
      <c r="L37" s="114" t="n">
        <v>310.6857</v>
      </c>
      <c r="M37" s="115" t="n">
        <v>400.6842</v>
      </c>
      <c r="N37" s="114" t="n">
        <v>572.3158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9</v>
      </c>
      <c r="F38" s="164" t="n">
        <v>30</v>
      </c>
      <c r="G38" s="115" t="n">
        <v>0.9667</v>
      </c>
      <c r="H38" s="114" t="n">
        <v>1.0345</v>
      </c>
      <c r="I38" s="110" t="n">
        <v>21229</v>
      </c>
      <c r="J38" s="114" t="n">
        <v>732.0345</v>
      </c>
      <c r="K38" s="110" t="n">
        <v>26650</v>
      </c>
      <c r="L38" s="114" t="n">
        <v>918.9655</v>
      </c>
      <c r="M38" s="115" t="n">
        <v>707.6333</v>
      </c>
      <c r="N38" s="114" t="n">
        <v>888.3333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5</v>
      </c>
      <c r="F39" s="164" t="n">
        <v>26</v>
      </c>
      <c r="G39" s="115" t="n">
        <v>1.3462</v>
      </c>
      <c r="H39" s="114" t="n">
        <v>0.7429</v>
      </c>
      <c r="I39" s="110" t="n">
        <v>9136</v>
      </c>
      <c r="J39" s="114" t="n">
        <v>261.0286</v>
      </c>
      <c r="K39" s="110" t="n">
        <v>10546</v>
      </c>
      <c r="L39" s="114" t="n">
        <v>301.3143</v>
      </c>
      <c r="M39" s="115" t="n">
        <v>351.3846</v>
      </c>
      <c r="N39" s="114" t="n">
        <v>405.6154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45</v>
      </c>
      <c r="F40" s="164" t="n">
        <v>30</v>
      </c>
      <c r="G40" s="115" t="n">
        <v>1.5</v>
      </c>
      <c r="H40" s="114" t="n">
        <v>0.6667</v>
      </c>
      <c r="I40" s="110" t="n">
        <v>9852</v>
      </c>
      <c r="J40" s="114" t="n">
        <v>218.9333</v>
      </c>
      <c r="K40" s="110" t="n">
        <v>13345</v>
      </c>
      <c r="L40" s="114" t="n">
        <v>296.5556</v>
      </c>
      <c r="M40" s="115" t="n">
        <v>328.4</v>
      </c>
      <c r="N40" s="114" t="n">
        <v>444.8333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10</v>
      </c>
      <c r="F41" s="164" t="n">
        <v>47</v>
      </c>
      <c r="G41" s="115" t="n">
        <v>4.4681</v>
      </c>
      <c r="H41" s="114" t="n">
        <v>0.2238</v>
      </c>
      <c r="I41" s="110" t="n">
        <v>57506</v>
      </c>
      <c r="J41" s="114" t="n">
        <v>273.8381</v>
      </c>
      <c r="K41" s="110" t="n">
        <v>61472</v>
      </c>
      <c r="L41" s="114" t="n">
        <v>292.7238</v>
      </c>
      <c r="M41" s="115" t="n">
        <v>1223.5319</v>
      </c>
      <c r="N41" s="114" t="n">
        <v>1307.9149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3</v>
      </c>
      <c r="F42" s="164" t="n">
        <v>20</v>
      </c>
      <c r="G42" s="115" t="n">
        <v>1.15</v>
      </c>
      <c r="H42" s="114" t="n">
        <v>0.8696</v>
      </c>
      <c r="I42" s="110" t="n">
        <v>13823</v>
      </c>
      <c r="J42" s="114" t="n">
        <v>601</v>
      </c>
      <c r="K42" s="110" t="n">
        <v>18074</v>
      </c>
      <c r="L42" s="114" t="n">
        <v>785.8261</v>
      </c>
      <c r="M42" s="115" t="n">
        <v>691.15</v>
      </c>
      <c r="N42" s="114" t="n">
        <v>903.7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2</v>
      </c>
      <c r="F43" s="164" t="n">
        <v>17</v>
      </c>
      <c r="G43" s="115" t="n">
        <v>1.2941</v>
      </c>
      <c r="H43" s="114" t="n">
        <v>0.7727</v>
      </c>
      <c r="I43" s="110" t="n">
        <v>4660</v>
      </c>
      <c r="J43" s="114" t="n">
        <v>211.8182</v>
      </c>
      <c r="K43" s="110" t="n">
        <v>6309</v>
      </c>
      <c r="L43" s="114" t="n">
        <v>286.7727</v>
      </c>
      <c r="M43" s="115" t="n">
        <v>274.1177</v>
      </c>
      <c r="N43" s="114" t="n">
        <v>371.1177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2</v>
      </c>
      <c r="F44" s="164" t="n">
        <v>22</v>
      </c>
      <c r="G44" s="115" t="n">
        <v>1</v>
      </c>
      <c r="H44" s="114" t="n">
        <v>1</v>
      </c>
      <c r="I44" s="110" t="n">
        <v>10559</v>
      </c>
      <c r="J44" s="114" t="n">
        <v>479.9546</v>
      </c>
      <c r="K44" s="110" t="n">
        <v>13427</v>
      </c>
      <c r="L44" s="114" t="n">
        <v>610.3182</v>
      </c>
      <c r="M44" s="115" t="n">
        <v>479.9546</v>
      </c>
      <c r="N44" s="114" t="n">
        <v>610.3182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6</v>
      </c>
      <c r="F45" s="164" t="n">
        <v>13</v>
      </c>
      <c r="G45" s="115" t="n">
        <v>1.2308</v>
      </c>
      <c r="H45" s="114" t="n">
        <v>0.8125</v>
      </c>
      <c r="I45" s="110" t="n">
        <v>6449</v>
      </c>
      <c r="J45" s="114" t="n">
        <v>403.0625</v>
      </c>
      <c r="K45" s="110" t="n">
        <v>8578</v>
      </c>
      <c r="L45" s="114" t="n">
        <v>536.125</v>
      </c>
      <c r="M45" s="115" t="n">
        <v>496.0769</v>
      </c>
      <c r="N45" s="114" t="n">
        <v>659.8462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6</v>
      </c>
      <c r="F46" s="164" t="n">
        <v>23</v>
      </c>
      <c r="G46" s="115" t="n">
        <v>1.1304</v>
      </c>
      <c r="H46" s="114" t="n">
        <v>0.8846</v>
      </c>
      <c r="I46" s="110" t="n">
        <v>7101</v>
      </c>
      <c r="J46" s="114" t="n">
        <v>273.1154</v>
      </c>
      <c r="K46" s="110" t="n">
        <v>11421</v>
      </c>
      <c r="L46" s="114" t="n">
        <v>439.2692</v>
      </c>
      <c r="M46" s="115" t="n">
        <v>308.7391</v>
      </c>
      <c r="N46" s="114" t="n">
        <v>496.5652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0</v>
      </c>
      <c r="F47" s="164" t="n">
        <v>25</v>
      </c>
      <c r="G47" s="115" t="n">
        <v>0.8</v>
      </c>
      <c r="H47" s="114" t="n">
        <v>1.25</v>
      </c>
      <c r="I47" s="110" t="n">
        <v>8440</v>
      </c>
      <c r="J47" s="114" t="n">
        <v>422</v>
      </c>
      <c r="K47" s="110" t="n">
        <v>10105</v>
      </c>
      <c r="L47" s="114" t="n">
        <v>505.25</v>
      </c>
      <c r="M47" s="115" t="n">
        <v>337.6</v>
      </c>
      <c r="N47" s="114" t="n">
        <v>404.2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6</v>
      </c>
      <c r="F48" s="164" t="n">
        <v>29</v>
      </c>
      <c r="G48" s="115" t="n">
        <v>1.2414</v>
      </c>
      <c r="H48" s="114" t="n">
        <v>0.8056</v>
      </c>
      <c r="I48" s="110" t="n">
        <v>13423</v>
      </c>
      <c r="J48" s="114" t="n">
        <v>372.8611</v>
      </c>
      <c r="K48" s="110" t="n">
        <v>17420</v>
      </c>
      <c r="L48" s="114" t="n">
        <v>483.8889</v>
      </c>
      <c r="M48" s="115" t="n">
        <v>462.8621</v>
      </c>
      <c r="N48" s="114" t="n">
        <v>600.6897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56</v>
      </c>
      <c r="F49" s="164" t="n">
        <v>33</v>
      </c>
      <c r="G49" s="115" t="n">
        <v>1.697</v>
      </c>
      <c r="H49" s="114" t="n">
        <v>0.5893</v>
      </c>
      <c r="I49" s="110" t="n">
        <v>32144</v>
      </c>
      <c r="J49" s="114" t="n">
        <v>574</v>
      </c>
      <c r="K49" s="110" t="n">
        <v>43151</v>
      </c>
      <c r="L49" s="114" t="n">
        <v>770.5536</v>
      </c>
      <c r="M49" s="115" t="n">
        <v>974.0606</v>
      </c>
      <c r="N49" s="114" t="n">
        <v>1307.6061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7</v>
      </c>
      <c r="F50" s="164" t="n">
        <v>26</v>
      </c>
      <c r="G50" s="115" t="n">
        <v>1.0385</v>
      </c>
      <c r="H50" s="114" t="n">
        <v>0.963</v>
      </c>
      <c r="I50" s="110" t="n">
        <v>8629</v>
      </c>
      <c r="J50" s="114" t="n">
        <v>319.5926</v>
      </c>
      <c r="K50" s="110" t="n">
        <v>10728</v>
      </c>
      <c r="L50" s="114" t="n">
        <v>397.3333</v>
      </c>
      <c r="M50" s="115" t="n">
        <v>331.8846</v>
      </c>
      <c r="N50" s="114" t="n">
        <v>412.6154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6</v>
      </c>
      <c r="F51" s="164" t="n">
        <v>16</v>
      </c>
      <c r="G51" s="115" t="n">
        <v>1</v>
      </c>
      <c r="H51" s="114" t="n">
        <v>1</v>
      </c>
      <c r="I51" s="110" t="n">
        <v>10084</v>
      </c>
      <c r="J51" s="114" t="n">
        <v>630.25</v>
      </c>
      <c r="K51" s="110" t="n">
        <v>13112</v>
      </c>
      <c r="L51" s="114" t="n">
        <v>819.5</v>
      </c>
      <c r="M51" s="115" t="n">
        <v>630.25</v>
      </c>
      <c r="N51" s="114" t="n">
        <v>819.5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27</v>
      </c>
      <c r="F52" s="164" t="n">
        <v>26</v>
      </c>
      <c r="G52" s="115" t="n">
        <v>1.0385</v>
      </c>
      <c r="H52" s="114" t="n">
        <v>0.963</v>
      </c>
      <c r="I52" s="110" t="n">
        <v>23462</v>
      </c>
      <c r="J52" s="114" t="n">
        <v>868.963</v>
      </c>
      <c r="K52" s="110" t="n">
        <v>31681</v>
      </c>
      <c r="L52" s="114" t="n">
        <v>1173.3704</v>
      </c>
      <c r="M52" s="115" t="n">
        <v>902.3846</v>
      </c>
      <c r="N52" s="114" t="n">
        <v>1218.5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73</v>
      </c>
      <c r="F53" s="164" t="n">
        <v>25</v>
      </c>
      <c r="G53" s="115" t="n">
        <v>2.92</v>
      </c>
      <c r="H53" s="114" t="n">
        <v>0.3425</v>
      </c>
      <c r="I53" s="110" t="n">
        <v>23645</v>
      </c>
      <c r="J53" s="114" t="n">
        <v>323.9041</v>
      </c>
      <c r="K53" s="110" t="n">
        <v>33443</v>
      </c>
      <c r="L53" s="114" t="n">
        <v>458.1233</v>
      </c>
      <c r="M53" s="115" t="n">
        <v>945.8</v>
      </c>
      <c r="N53" s="114" t="n">
        <v>1337.72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5</v>
      </c>
      <c r="F54" s="164" t="n">
        <v>12</v>
      </c>
      <c r="G54" s="115" t="n">
        <v>1.25</v>
      </c>
      <c r="H54" s="114" t="n">
        <v>0.8</v>
      </c>
      <c r="I54" s="110" t="n">
        <v>5932</v>
      </c>
      <c r="J54" s="114" t="n">
        <v>395.4667</v>
      </c>
      <c r="K54" s="110" t="n">
        <v>7050</v>
      </c>
      <c r="L54" s="114" t="n">
        <v>470</v>
      </c>
      <c r="M54" s="115" t="n">
        <v>494.3333</v>
      </c>
      <c r="N54" s="114" t="n">
        <v>587.5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4</v>
      </c>
      <c r="F55" s="164" t="n">
        <v>12</v>
      </c>
      <c r="G55" s="115" t="n">
        <v>1.1667</v>
      </c>
      <c r="H55" s="114" t="n">
        <v>0.8571</v>
      </c>
      <c r="I55" s="110" t="n">
        <v>5386</v>
      </c>
      <c r="J55" s="114" t="n">
        <v>384.7143</v>
      </c>
      <c r="K55" s="110" t="n">
        <v>7101</v>
      </c>
      <c r="L55" s="114" t="n">
        <v>507.2143</v>
      </c>
      <c r="M55" s="115" t="n">
        <v>448.8333</v>
      </c>
      <c r="N55" s="114" t="n">
        <v>591.75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28</v>
      </c>
      <c r="F56" s="164" t="n">
        <v>19</v>
      </c>
      <c r="G56" s="115" t="n">
        <v>1.4737</v>
      </c>
      <c r="H56" s="114" t="n">
        <v>0.6786</v>
      </c>
      <c r="I56" s="110" t="n">
        <v>6232</v>
      </c>
      <c r="J56" s="114" t="n">
        <v>222.5714</v>
      </c>
      <c r="K56" s="110" t="n">
        <v>7270</v>
      </c>
      <c r="L56" s="114" t="n">
        <v>259.6429</v>
      </c>
      <c r="M56" s="115" t="n">
        <v>328</v>
      </c>
      <c r="N56" s="114" t="n">
        <v>382.6316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1</v>
      </c>
      <c r="F57" s="164" t="n">
        <v>18</v>
      </c>
      <c r="G57" s="115" t="n">
        <v>1.1667</v>
      </c>
      <c r="H57" s="114" t="n">
        <v>0.8571</v>
      </c>
      <c r="I57" s="110" t="n">
        <v>7246</v>
      </c>
      <c r="J57" s="114" t="n">
        <v>345.0476</v>
      </c>
      <c r="K57" s="110" t="n">
        <v>6775</v>
      </c>
      <c r="L57" s="114" t="n">
        <v>322.6191</v>
      </c>
      <c r="M57" s="115" t="n">
        <v>402.5556</v>
      </c>
      <c r="N57" s="114" t="n">
        <v>376.3889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5</v>
      </c>
      <c r="F58" s="164" t="n">
        <v>23</v>
      </c>
      <c r="G58" s="115" t="n">
        <v>1.087</v>
      </c>
      <c r="H58" s="114" t="n">
        <v>0.92</v>
      </c>
      <c r="I58" s="110" t="n">
        <v>22137</v>
      </c>
      <c r="J58" s="114" t="n">
        <v>885.48</v>
      </c>
      <c r="K58" s="110" t="n">
        <v>20860</v>
      </c>
      <c r="L58" s="114" t="n">
        <v>834.4</v>
      </c>
      <c r="M58" s="115" t="n">
        <v>962.4783</v>
      </c>
      <c r="N58" s="114" t="n">
        <v>906.9565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7</v>
      </c>
      <c r="F59" s="164" t="n">
        <v>17</v>
      </c>
      <c r="G59" s="115" t="n">
        <v>1</v>
      </c>
      <c r="H59" s="114" t="n">
        <v>1</v>
      </c>
      <c r="I59" s="110" t="n">
        <v>6423</v>
      </c>
      <c r="J59" s="114" t="n">
        <v>377.8235</v>
      </c>
      <c r="K59" s="110" t="n">
        <v>7915</v>
      </c>
      <c r="L59" s="114" t="n">
        <v>465.5882</v>
      </c>
      <c r="M59" s="115" t="n">
        <v>377.8235</v>
      </c>
      <c r="N59" s="114" t="n">
        <v>465.5882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6</v>
      </c>
      <c r="F60" s="164" t="n">
        <v>22</v>
      </c>
      <c r="G60" s="115" t="n">
        <v>2.5455</v>
      </c>
      <c r="H60" s="114" t="n">
        <v>0.3929</v>
      </c>
      <c r="I60" s="110" t="n">
        <v>19356</v>
      </c>
      <c r="J60" s="114" t="n">
        <v>345.6429</v>
      </c>
      <c r="K60" s="110" t="n">
        <v>16478</v>
      </c>
      <c r="L60" s="114" t="n">
        <v>294.25</v>
      </c>
      <c r="M60" s="115" t="n">
        <v>879.8182</v>
      </c>
      <c r="N60" s="114" t="n">
        <v>749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3</v>
      </c>
      <c r="F61" s="164" t="n">
        <v>13</v>
      </c>
      <c r="G61" s="115" t="n">
        <v>1</v>
      </c>
      <c r="H61" s="114" t="n">
        <v>1</v>
      </c>
      <c r="I61" s="110" t="n">
        <v>6364</v>
      </c>
      <c r="J61" s="114" t="n">
        <v>489.5385</v>
      </c>
      <c r="K61" s="110" t="n">
        <v>8394</v>
      </c>
      <c r="L61" s="114" t="n">
        <v>645.6923</v>
      </c>
      <c r="M61" s="115" t="n">
        <v>489.5385</v>
      </c>
      <c r="N61" s="114" t="n">
        <v>645.692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41</v>
      </c>
      <c r="F62" s="164" t="n">
        <v>16</v>
      </c>
      <c r="G62" s="115" t="n">
        <v>2.5625</v>
      </c>
      <c r="H62" s="114" t="n">
        <v>0.3902</v>
      </c>
      <c r="I62" s="110" t="n">
        <v>14308</v>
      </c>
      <c r="J62" s="114" t="n">
        <v>348.9756</v>
      </c>
      <c r="K62" s="110" t="n">
        <v>18869</v>
      </c>
      <c r="L62" s="114" t="n">
        <v>460.2195</v>
      </c>
      <c r="M62" s="115" t="n">
        <v>894.25</v>
      </c>
      <c r="N62" s="114" t="n">
        <v>1179.3125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8</v>
      </c>
      <c r="F63" s="164" t="n">
        <v>18</v>
      </c>
      <c r="G63" s="115" t="n">
        <v>1</v>
      </c>
      <c r="H63" s="114" t="n">
        <v>1</v>
      </c>
      <c r="I63" s="110" t="n">
        <v>10956</v>
      </c>
      <c r="J63" s="114" t="n">
        <v>608.6667</v>
      </c>
      <c r="K63" s="110" t="n">
        <v>15166</v>
      </c>
      <c r="L63" s="114" t="n">
        <v>842.5556</v>
      </c>
      <c r="M63" s="115" t="n">
        <v>608.6667</v>
      </c>
      <c r="N63" s="114" t="n">
        <v>842.5556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56</v>
      </c>
      <c r="F64" s="164" t="n">
        <v>34</v>
      </c>
      <c r="G64" s="115" t="n">
        <v>1.6471</v>
      </c>
      <c r="H64" s="114" t="n">
        <v>0.6071</v>
      </c>
      <c r="I64" s="110" t="n">
        <v>35556</v>
      </c>
      <c r="J64" s="114" t="n">
        <v>634.9286</v>
      </c>
      <c r="K64" s="110" t="n">
        <v>41721</v>
      </c>
      <c r="L64" s="114" t="n">
        <v>745.0179</v>
      </c>
      <c r="M64" s="115" t="n">
        <v>1045.7647</v>
      </c>
      <c r="N64" s="114" t="n">
        <v>1227.0882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5</v>
      </c>
      <c r="F65" s="164" t="n">
        <v>21</v>
      </c>
      <c r="G65" s="115" t="n">
        <v>1.1905</v>
      </c>
      <c r="H65" s="114" t="n">
        <v>0.84</v>
      </c>
      <c r="I65" s="110" t="n">
        <v>4968</v>
      </c>
      <c r="J65" s="114" t="n">
        <v>198.72</v>
      </c>
      <c r="K65" s="110" t="n">
        <v>7098</v>
      </c>
      <c r="L65" s="114" t="n">
        <v>283.92</v>
      </c>
      <c r="M65" s="115" t="n">
        <v>236.5714</v>
      </c>
      <c r="N65" s="114" t="n">
        <v>338</v>
      </c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34</v>
      </c>
      <c r="F66" s="164" t="n">
        <v>124</v>
      </c>
      <c r="G66" s="115" t="n">
        <v>1.0807</v>
      </c>
      <c r="H66" s="114" t="n">
        <v>0.9254</v>
      </c>
      <c r="I66" s="110" t="n">
        <v>262852</v>
      </c>
      <c r="J66" s="114" t="n">
        <v>1961.5821</v>
      </c>
      <c r="K66" s="110" t="n">
        <v>272861</v>
      </c>
      <c r="L66" s="114" t="n">
        <v>2036.2761</v>
      </c>
      <c r="M66" s="115" t="n">
        <v>2119.7742</v>
      </c>
      <c r="N66" s="114" t="n">
        <v>2200.4919</v>
      </c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29</v>
      </c>
      <c r="F67" s="164" t="n">
        <v>19</v>
      </c>
      <c r="G67" s="115" t="n">
        <v>1.5263</v>
      </c>
      <c r="H67" s="114" t="n">
        <v>0.6552</v>
      </c>
      <c r="I67" s="110" t="n">
        <v>10539</v>
      </c>
      <c r="J67" s="114" t="n">
        <v>363.4138</v>
      </c>
      <c r="K67" s="110" t="n">
        <v>13860</v>
      </c>
      <c r="L67" s="114" t="n">
        <v>477.931</v>
      </c>
      <c r="M67" s="115" t="n">
        <v>554.6842</v>
      </c>
      <c r="N67" s="114" t="n">
        <v>729.4737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09</v>
      </c>
      <c r="F68" s="164" t="n">
        <v>18</v>
      </c>
      <c r="G68" s="115" t="n">
        <v>6.0556</v>
      </c>
      <c r="H68" s="114" t="n">
        <v>0.1651</v>
      </c>
      <c r="I68" s="110" t="n">
        <v>18980</v>
      </c>
      <c r="J68" s="114" t="n">
        <v>174.1284</v>
      </c>
      <c r="K68" s="110" t="n">
        <v>20339</v>
      </c>
      <c r="L68" s="114" t="n">
        <v>186.5963</v>
      </c>
      <c r="M68" s="115" t="n">
        <v>1054.4444</v>
      </c>
      <c r="N68" s="114" t="n">
        <v>1129.9444</v>
      </c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55</v>
      </c>
      <c r="F69" s="164" t="n">
        <v>36</v>
      </c>
      <c r="G69" s="115" t="n">
        <v>1.5278</v>
      </c>
      <c r="H69" s="114" t="n">
        <v>0.6546</v>
      </c>
      <c r="I69" s="110" t="n">
        <v>57468</v>
      </c>
      <c r="J69" s="114" t="n">
        <v>1044.8727</v>
      </c>
      <c r="K69" s="110" t="n">
        <v>68254</v>
      </c>
      <c r="L69" s="114" t="n">
        <v>1240.9818</v>
      </c>
      <c r="M69" s="115" t="n">
        <v>1596.3333</v>
      </c>
      <c r="N69" s="114" t="n">
        <v>1895.9444</v>
      </c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26</v>
      </c>
      <c r="F70" s="164" t="n">
        <v>26</v>
      </c>
      <c r="G70" s="115" t="n">
        <v>1</v>
      </c>
      <c r="H70" s="114" t="n">
        <v>1</v>
      </c>
      <c r="I70" s="110" t="n">
        <v>5825</v>
      </c>
      <c r="J70" s="114" t="n">
        <v>224.0385</v>
      </c>
      <c r="K70" s="110" t="n">
        <v>8167</v>
      </c>
      <c r="L70" s="114" t="n">
        <v>314.1154</v>
      </c>
      <c r="M70" s="115" t="n">
        <v>224.0385</v>
      </c>
      <c r="N70" s="114" t="n">
        <v>314.1154</v>
      </c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21</v>
      </c>
      <c r="F71" s="164" t="n">
        <v>19</v>
      </c>
      <c r="G71" s="115" t="n">
        <v>1.1053</v>
      </c>
      <c r="H71" s="114" t="n">
        <v>0.9048</v>
      </c>
      <c r="I71" s="110" t="n">
        <v>6850</v>
      </c>
      <c r="J71" s="114" t="n">
        <v>326.1905</v>
      </c>
      <c r="K71" s="110" t="n">
        <v>6185</v>
      </c>
      <c r="L71" s="114" t="n">
        <v>294.5238</v>
      </c>
      <c r="M71" s="115" t="n">
        <v>360.5263</v>
      </c>
      <c r="N71" s="114" t="n">
        <v>325.5263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89</v>
      </c>
      <c r="F72" s="164" t="n">
        <v>50</v>
      </c>
      <c r="G72" s="115" t="n">
        <v>1.78</v>
      </c>
      <c r="H72" s="114" t="n">
        <v>0.5618</v>
      </c>
      <c r="I72" s="110" t="n">
        <v>64268</v>
      </c>
      <c r="J72" s="114" t="n">
        <v>722.1124</v>
      </c>
      <c r="K72" s="110" t="n">
        <v>87110</v>
      </c>
      <c r="L72" s="114" t="n">
        <v>978.764</v>
      </c>
      <c r="M72" s="115" t="n">
        <v>1285.36</v>
      </c>
      <c r="N72" s="114" t="n">
        <v>1742.2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0</v>
      </c>
      <c r="F73" s="164" t="n">
        <v>16</v>
      </c>
      <c r="G73" s="115" t="n">
        <v>1.25</v>
      </c>
      <c r="H73" s="114" t="n">
        <v>0.8</v>
      </c>
      <c r="I73" s="110" t="n">
        <v>6854</v>
      </c>
      <c r="J73" s="114" t="n">
        <v>342.7</v>
      </c>
      <c r="K73" s="110" t="n">
        <v>11531</v>
      </c>
      <c r="L73" s="114" t="n">
        <v>576.55</v>
      </c>
      <c r="M73" s="115" t="n">
        <v>428.375</v>
      </c>
      <c r="N73" s="114" t="n">
        <v>720.6875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26</v>
      </c>
      <c r="F74" s="164" t="n">
        <v>25</v>
      </c>
      <c r="G74" s="115" t="n">
        <v>1.04</v>
      </c>
      <c r="H74" s="114" t="n">
        <v>0.9615</v>
      </c>
      <c r="I74" s="110" t="n">
        <v>11317</v>
      </c>
      <c r="J74" s="114" t="n">
        <v>435.2692</v>
      </c>
      <c r="K74" s="110" t="n">
        <v>13915</v>
      </c>
      <c r="L74" s="114" t="n">
        <v>535.1923</v>
      </c>
      <c r="M74" s="115" t="n">
        <v>452.68</v>
      </c>
      <c r="N74" s="114" t="n">
        <v>556.6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29</v>
      </c>
      <c r="F75" s="164" t="n">
        <v>27</v>
      </c>
      <c r="G75" s="115" t="n">
        <v>1.0741</v>
      </c>
      <c r="H75" s="114" t="n">
        <v>0.931</v>
      </c>
      <c r="I75" s="110" t="n">
        <v>8851</v>
      </c>
      <c r="J75" s="114" t="n">
        <v>305.2069</v>
      </c>
      <c r="K75" s="110" t="n">
        <v>9259</v>
      </c>
      <c r="L75" s="114" t="n">
        <v>319.2759</v>
      </c>
      <c r="M75" s="115" t="n">
        <v>327.8148</v>
      </c>
      <c r="N75" s="114" t="n">
        <v>342.9259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52</v>
      </c>
      <c r="F76" s="164" t="n">
        <v>19</v>
      </c>
      <c r="G76" s="115" t="n">
        <v>2.7368</v>
      </c>
      <c r="H76" s="114" t="n">
        <v>0.3654</v>
      </c>
      <c r="I76" s="110" t="n">
        <v>30650</v>
      </c>
      <c r="J76" s="114" t="n">
        <v>589.4231</v>
      </c>
      <c r="K76" s="110" t="n">
        <v>33406</v>
      </c>
      <c r="L76" s="114" t="n">
        <v>642.4231</v>
      </c>
      <c r="M76" s="115" t="n">
        <v>1613.1579</v>
      </c>
      <c r="N76" s="114" t="n">
        <v>1758.2105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21</v>
      </c>
      <c r="F77" s="164" t="n">
        <v>21</v>
      </c>
      <c r="G77" s="115" t="n">
        <v>1</v>
      </c>
      <c r="H77" s="114" t="n">
        <v>1</v>
      </c>
      <c r="I77" s="110" t="n">
        <v>12835</v>
      </c>
      <c r="J77" s="114" t="n">
        <v>611.1905</v>
      </c>
      <c r="K77" s="110" t="n">
        <v>13078</v>
      </c>
      <c r="L77" s="114" t="n">
        <v>622.7619</v>
      </c>
      <c r="M77" s="115" t="n">
        <v>611.1905</v>
      </c>
      <c r="N77" s="114" t="n">
        <v>622.7619</v>
      </c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09</v>
      </c>
      <c r="F78" s="164" t="n">
        <v>59</v>
      </c>
      <c r="G78" s="115" t="n">
        <v>1.8475</v>
      </c>
      <c r="H78" s="114" t="n">
        <v>0.5413</v>
      </c>
      <c r="I78" s="110" t="n">
        <v>88118</v>
      </c>
      <c r="J78" s="114" t="n">
        <v>808.422</v>
      </c>
      <c r="K78" s="110" t="n">
        <v>130940</v>
      </c>
      <c r="L78" s="114" t="n">
        <v>1201.2844</v>
      </c>
      <c r="M78" s="115" t="n">
        <v>1493.5254</v>
      </c>
      <c r="N78" s="114" t="n">
        <v>2219.322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72</v>
      </c>
      <c r="F79" s="164" t="n">
        <v>64</v>
      </c>
      <c r="G79" s="115" t="n">
        <v>1.125</v>
      </c>
      <c r="H79" s="114" t="n">
        <v>0.8889</v>
      </c>
      <c r="I79" s="110" t="n">
        <v>42230</v>
      </c>
      <c r="J79" s="114" t="n">
        <v>586.5278</v>
      </c>
      <c r="K79" s="110" t="n">
        <v>54067</v>
      </c>
      <c r="L79" s="114" t="n">
        <v>750.9306</v>
      </c>
      <c r="M79" s="115" t="n">
        <v>659.8438</v>
      </c>
      <c r="N79" s="114" t="n">
        <v>844.7969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19</v>
      </c>
      <c r="F80" s="164" t="n">
        <v>12</v>
      </c>
      <c r="G80" s="115" t="n">
        <v>1.5833</v>
      </c>
      <c r="H80" s="114" t="n">
        <v>0.6316</v>
      </c>
      <c r="I80" s="110" t="n">
        <v>4891</v>
      </c>
      <c r="J80" s="114" t="n">
        <v>257.4211</v>
      </c>
      <c r="K80" s="110" t="n">
        <v>5990</v>
      </c>
      <c r="L80" s="114" t="n">
        <v>315.2632</v>
      </c>
      <c r="M80" s="115" t="n">
        <v>407.5833</v>
      </c>
      <c r="N80" s="114" t="n">
        <v>499.1667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9</v>
      </c>
      <c r="F81" s="164" t="n">
        <v>29</v>
      </c>
      <c r="G81" s="115" t="n">
        <v>1</v>
      </c>
      <c r="H81" s="114" t="n">
        <v>1</v>
      </c>
      <c r="I81" s="110" t="n">
        <v>9990</v>
      </c>
      <c r="J81" s="114" t="n">
        <v>344.4828</v>
      </c>
      <c r="K81" s="110" t="n">
        <v>16096</v>
      </c>
      <c r="L81" s="114" t="n">
        <v>555.0345</v>
      </c>
      <c r="M81" s="115" t="n">
        <v>344.4828</v>
      </c>
      <c r="N81" s="114" t="n">
        <v>555.0345</v>
      </c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121" t="n">
        <f aca="false">SUM(E7:E81)</f>
        <v>2693</v>
      </c>
      <c r="F82" s="167" t="n">
        <f aca="false">SUM(F7:F81)</f>
        <v>1923</v>
      </c>
      <c r="G82" s="168" t="n">
        <f aca="false">(E82/F82)</f>
        <v>1.40041601664067</v>
      </c>
      <c r="H82" s="124" t="n">
        <f aca="false">(F82/E82)</f>
        <v>0.714073523950984</v>
      </c>
      <c r="I82" s="121" t="n">
        <f aca="false">SUM(I7:I81)</f>
        <v>1699934</v>
      </c>
      <c r="J82" s="124" t="n">
        <f aca="false">(I82/E82)</f>
        <v>631.241737838842</v>
      </c>
      <c r="K82" s="121" t="n">
        <f aca="false">SUM(K7:K81)</f>
        <v>2069560</v>
      </c>
      <c r="L82" s="124" t="n">
        <f aca="false">(K82/E82)</f>
        <v>768.496101002599</v>
      </c>
      <c r="M82" s="169" t="n">
        <f aca="false">(I82/F82)</f>
        <v>884.001040041602</v>
      </c>
      <c r="N82" s="124" t="n">
        <f aca="false">(K82/F82)</f>
        <v>1076.21424856994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128" t="n">
        <f aca="false">MAX(E7:E81)</f>
        <v>210</v>
      </c>
      <c r="F83" s="171" t="n">
        <f aca="false">MAX(F7:F81)</f>
        <v>124</v>
      </c>
      <c r="G83" s="174" t="n">
        <f aca="false">MAX(G7:G81)</f>
        <v>6.0556</v>
      </c>
      <c r="H83" s="131" t="n">
        <f aca="false">MAX(H7:H81)</f>
        <v>1.25</v>
      </c>
      <c r="I83" s="128" t="n">
        <f aca="false">MAX(I7:I81)</f>
        <v>262852</v>
      </c>
      <c r="J83" s="131" t="n">
        <f aca="false">MAX(J7:J81)</f>
        <v>2289.2609</v>
      </c>
      <c r="K83" s="128" t="n">
        <f aca="false">MAX(K7:K81)</f>
        <v>272861</v>
      </c>
      <c r="L83" s="131" t="n">
        <f aca="false">MAX(L7:L81)</f>
        <v>2826.0435</v>
      </c>
      <c r="M83" s="175" t="n">
        <f aca="false">MAX(M7:M81)</f>
        <v>2393.3182</v>
      </c>
      <c r="N83" s="131" t="n">
        <f aca="false">MAX(N7:N81)</f>
        <v>2954.5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128" t="n">
        <f aca="false">AVERAGE(E6:E81)</f>
        <v>35.9066666666667</v>
      </c>
      <c r="F84" s="171" t="n">
        <f aca="false">AVERAGE(F6:F81)</f>
        <v>25.64</v>
      </c>
      <c r="G84" s="174" t="n">
        <f aca="false">AVERAGE(G6:G81)</f>
        <v>1.40116933333333</v>
      </c>
      <c r="H84" s="131" t="n">
        <f aca="false">AVERAGE(H6:H81)</f>
        <v>0.812248</v>
      </c>
      <c r="I84" s="128" t="n">
        <f aca="false">AVERAGE(I6:I81)</f>
        <v>22665.7866666667</v>
      </c>
      <c r="J84" s="131" t="n">
        <f aca="false">AVERAGE(J6:J81)</f>
        <v>578.283442666667</v>
      </c>
      <c r="K84" s="128" t="n">
        <f aca="false">AVERAGE(K6:K81)</f>
        <v>27594.1333333333</v>
      </c>
      <c r="L84" s="131" t="n">
        <f aca="false">AVERAGE(L6:L81)</f>
        <v>711.822038666667</v>
      </c>
      <c r="M84" s="175" t="n">
        <f aca="false">AVERAGE(M6:M81)</f>
        <v>748.5514</v>
      </c>
      <c r="N84" s="131" t="n">
        <f aca="false">AVERAGE(N6:N81)</f>
        <v>917.71108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134" t="n">
        <f aca="false">MIN(E6:E81)</f>
        <v>11</v>
      </c>
      <c r="F85" s="177" t="n">
        <f aca="false">MIN(F6:F81)</f>
        <v>5</v>
      </c>
      <c r="G85" s="180" t="n">
        <f aca="false">MIN(G6:G81)</f>
        <v>0.8</v>
      </c>
      <c r="H85" s="137" t="n">
        <f aca="false">MIN(H6:H81)</f>
        <v>0.1651</v>
      </c>
      <c r="I85" s="134" t="n">
        <f aca="false">MIN(I6:I81)</f>
        <v>3969</v>
      </c>
      <c r="J85" s="137" t="n">
        <f aca="false">MIN(J6:J81)</f>
        <v>174.1284</v>
      </c>
      <c r="K85" s="134" t="n">
        <f aca="false">MIN(K6:K81)</f>
        <v>4337</v>
      </c>
      <c r="L85" s="137" t="n">
        <f aca="false">MIN(L6:L81)</f>
        <v>186.5963</v>
      </c>
      <c r="M85" s="181" t="n">
        <f aca="false">MIN(M6:M81)</f>
        <v>224.0385</v>
      </c>
      <c r="N85" s="137" t="n">
        <f aca="false">MIN(N6:N81)</f>
        <v>314.1154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60"/>
      <c r="B87" s="61"/>
      <c r="C87" s="60"/>
      <c r="D87" s="61"/>
      <c r="E87" s="62"/>
      <c r="F87" s="62"/>
      <c r="G87" s="63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customFormat="false" ht="12.7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customFormat="false" ht="12.7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customFormat="false" ht="12.7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customFormat="false" ht="12.7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customFormat="false" ht="12.7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customFormat="false" ht="12.7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customFormat="false" ht="12.7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customFormat="false" ht="12.75" hidden="false" customHeight="false" outlineLevel="0" collapsed="false">
      <c r="A187" s="64"/>
      <c r="B187" s="65"/>
      <c r="C187" s="64"/>
      <c r="D187" s="65"/>
      <c r="E187" s="66"/>
      <c r="F187" s="66"/>
      <c r="G187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311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312</v>
      </c>
      <c r="H3" s="431"/>
      <c r="I3" s="431"/>
      <c r="J3" s="431" t="s">
        <v>313</v>
      </c>
      <c r="K3" s="431"/>
      <c r="L3" s="431"/>
      <c r="M3" s="432" t="s">
        <v>314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65</v>
      </c>
      <c r="G4" s="435" t="s">
        <v>289</v>
      </c>
      <c r="H4" s="436"/>
      <c r="I4" s="437" t="s">
        <v>315</v>
      </c>
      <c r="J4" s="435" t="s">
        <v>289</v>
      </c>
      <c r="K4" s="438"/>
      <c r="L4" s="437" t="s">
        <v>315</v>
      </c>
      <c r="M4" s="435" t="s">
        <v>289</v>
      </c>
      <c r="N4" s="438"/>
      <c r="O4" s="437" t="s">
        <v>315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65</v>
      </c>
      <c r="F5" s="434" t="s">
        <v>289</v>
      </c>
      <c r="G5" s="19" t="s">
        <v>263</v>
      </c>
      <c r="H5" s="153" t="s">
        <v>315</v>
      </c>
      <c r="I5" s="434" t="s">
        <v>263</v>
      </c>
      <c r="J5" s="19" t="s">
        <v>263</v>
      </c>
      <c r="K5" s="153" t="s">
        <v>315</v>
      </c>
      <c r="L5" s="434" t="s">
        <v>263</v>
      </c>
      <c r="M5" s="19" t="s">
        <v>263</v>
      </c>
      <c r="N5" s="153" t="s">
        <v>315</v>
      </c>
      <c r="O5" s="434" t="s">
        <v>263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89</v>
      </c>
      <c r="F6" s="434" t="s">
        <v>263</v>
      </c>
      <c r="G6" s="19" t="s">
        <v>204</v>
      </c>
      <c r="H6" s="153" t="s">
        <v>267</v>
      </c>
      <c r="I6" s="434" t="s">
        <v>204</v>
      </c>
      <c r="J6" s="19" t="s">
        <v>204</v>
      </c>
      <c r="K6" s="153" t="s">
        <v>267</v>
      </c>
      <c r="L6" s="434" t="s">
        <v>204</v>
      </c>
      <c r="M6" s="19" t="s">
        <v>204</v>
      </c>
      <c r="N6" s="153" t="s">
        <v>267</v>
      </c>
      <c r="O6" s="434" t="s">
        <v>204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67</v>
      </c>
      <c r="F7" s="439" t="s">
        <v>204</v>
      </c>
      <c r="G7" s="27" t="s">
        <v>316</v>
      </c>
      <c r="H7" s="159" t="s">
        <v>316</v>
      </c>
      <c r="I7" s="439" t="s">
        <v>316</v>
      </c>
      <c r="J7" s="27" t="s">
        <v>316</v>
      </c>
      <c r="K7" s="28" t="s">
        <v>316</v>
      </c>
      <c r="L7" s="439" t="s">
        <v>316</v>
      </c>
      <c r="M7" s="27" t="s">
        <v>316</v>
      </c>
      <c r="N7" s="28" t="s">
        <v>316</v>
      </c>
      <c r="O7" s="439" t="s">
        <v>316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8</v>
      </c>
      <c r="F8" s="440" t="n">
        <v>16</v>
      </c>
      <c r="G8" s="104" t="n">
        <v>14</v>
      </c>
      <c r="H8" s="441" t="n">
        <v>77.7778</v>
      </c>
      <c r="I8" s="442" t="n">
        <v>87.5</v>
      </c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23</v>
      </c>
      <c r="F9" s="443" t="n">
        <v>22</v>
      </c>
      <c r="G9" s="112" t="n">
        <v>11</v>
      </c>
      <c r="H9" s="444" t="n">
        <v>47.8261</v>
      </c>
      <c r="I9" s="445" t="n">
        <v>50</v>
      </c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41</v>
      </c>
      <c r="F10" s="443" t="n">
        <v>24</v>
      </c>
      <c r="G10" s="112" t="n">
        <v>23</v>
      </c>
      <c r="H10" s="444" t="n">
        <v>56.0976</v>
      </c>
      <c r="I10" s="445" t="n">
        <v>95.8333</v>
      </c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83</v>
      </c>
      <c r="F11" s="443" t="n">
        <v>78</v>
      </c>
      <c r="G11" s="112" t="n">
        <v>75</v>
      </c>
      <c r="H11" s="444" t="n">
        <v>90.3615</v>
      </c>
      <c r="I11" s="445" t="n">
        <v>96.1539</v>
      </c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27</v>
      </c>
      <c r="F12" s="443" t="n">
        <v>22</v>
      </c>
      <c r="G12" s="112" t="n">
        <v>22</v>
      </c>
      <c r="H12" s="444" t="n">
        <v>81.4815</v>
      </c>
      <c r="I12" s="445" t="n">
        <v>100</v>
      </c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16</v>
      </c>
      <c r="F13" s="443" t="n">
        <v>14</v>
      </c>
      <c r="G13" s="112" t="n">
        <v>12</v>
      </c>
      <c r="H13" s="444" t="n">
        <v>75</v>
      </c>
      <c r="I13" s="445" t="n">
        <v>85.7143</v>
      </c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2</v>
      </c>
      <c r="F14" s="443" t="n">
        <v>10</v>
      </c>
      <c r="G14" s="112" t="n">
        <v>11</v>
      </c>
      <c r="H14" s="444" t="n">
        <v>91.6667</v>
      </c>
      <c r="I14" s="445" t="n">
        <v>110</v>
      </c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31</v>
      </c>
      <c r="F15" s="443" t="n">
        <v>29</v>
      </c>
      <c r="G15" s="112" t="n">
        <v>3</v>
      </c>
      <c r="H15" s="444" t="n">
        <v>9.6774</v>
      </c>
      <c r="I15" s="445" t="n">
        <v>10.3448</v>
      </c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11</v>
      </c>
      <c r="F16" s="443" t="n">
        <v>5</v>
      </c>
      <c r="G16" s="112" t="n">
        <v>5</v>
      </c>
      <c r="H16" s="444" t="n">
        <v>45.4546</v>
      </c>
      <c r="I16" s="445" t="n">
        <v>100</v>
      </c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23</v>
      </c>
      <c r="F17" s="443" t="n">
        <v>23</v>
      </c>
      <c r="G17" s="112" t="n">
        <v>15</v>
      </c>
      <c r="H17" s="444" t="n">
        <v>65.2174</v>
      </c>
      <c r="I17" s="445" t="n">
        <v>65.2174</v>
      </c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17</v>
      </c>
      <c r="F18" s="443" t="n">
        <v>17</v>
      </c>
      <c r="G18" s="112" t="n">
        <v>19</v>
      </c>
      <c r="H18" s="444" t="n">
        <v>111.7647</v>
      </c>
      <c r="I18" s="445" t="n">
        <v>111.7647</v>
      </c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35</v>
      </c>
      <c r="F19" s="443" t="n">
        <v>30</v>
      </c>
      <c r="G19" s="112" t="n">
        <v>26</v>
      </c>
      <c r="H19" s="444" t="n">
        <v>74.2857</v>
      </c>
      <c r="I19" s="445" t="n">
        <v>86.6667</v>
      </c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20</v>
      </c>
      <c r="F20" s="443" t="n">
        <v>18</v>
      </c>
      <c r="G20" s="112" t="n">
        <v>13</v>
      </c>
      <c r="H20" s="444" t="n">
        <v>65</v>
      </c>
      <c r="I20" s="445" t="n">
        <v>72.2222</v>
      </c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9</v>
      </c>
      <c r="F21" s="443" t="n">
        <v>13</v>
      </c>
      <c r="G21" s="112" t="n">
        <v>14</v>
      </c>
      <c r="H21" s="444" t="n">
        <v>73.6842</v>
      </c>
      <c r="I21" s="445" t="n">
        <v>107.6923</v>
      </c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32</v>
      </c>
      <c r="F22" s="443" t="n">
        <v>26</v>
      </c>
      <c r="G22" s="112" t="n">
        <v>28</v>
      </c>
      <c r="H22" s="444" t="n">
        <v>87.5</v>
      </c>
      <c r="I22" s="445" t="n">
        <v>107.6923</v>
      </c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23</v>
      </c>
      <c r="F23" s="443" t="n">
        <v>22</v>
      </c>
      <c r="G23" s="112" t="n">
        <v>25</v>
      </c>
      <c r="H23" s="444" t="n">
        <v>108.6957</v>
      </c>
      <c r="I23" s="445" t="n">
        <v>113.6364</v>
      </c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43</v>
      </c>
      <c r="F24" s="443" t="n">
        <v>42</v>
      </c>
      <c r="G24" s="112" t="n">
        <v>43</v>
      </c>
      <c r="H24" s="444" t="n">
        <v>100</v>
      </c>
      <c r="I24" s="445" t="n">
        <v>102.381</v>
      </c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27</v>
      </c>
      <c r="F25" s="443" t="n">
        <v>27</v>
      </c>
      <c r="G25" s="112" t="n">
        <v>24</v>
      </c>
      <c r="H25" s="444" t="n">
        <v>88.8889</v>
      </c>
      <c r="I25" s="445" t="n">
        <v>88.8889</v>
      </c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22</v>
      </c>
      <c r="F26" s="443" t="n">
        <v>16</v>
      </c>
      <c r="G26" s="112" t="n">
        <v>16</v>
      </c>
      <c r="H26" s="444" t="n">
        <v>72.7273</v>
      </c>
      <c r="I26" s="445" t="n">
        <v>100</v>
      </c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7</v>
      </c>
      <c r="F27" s="443" t="n">
        <v>17</v>
      </c>
      <c r="G27" s="112" t="n">
        <v>19</v>
      </c>
      <c r="H27" s="444" t="n">
        <v>111.7647</v>
      </c>
      <c r="I27" s="445" t="n">
        <v>111.7647</v>
      </c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22</v>
      </c>
      <c r="F28" s="443" t="n">
        <v>20</v>
      </c>
      <c r="G28" s="112" t="n">
        <v>20</v>
      </c>
      <c r="H28" s="444" t="n">
        <v>90.9091</v>
      </c>
      <c r="I28" s="445" t="n">
        <v>100</v>
      </c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18</v>
      </c>
      <c r="F29" s="443" t="n">
        <v>17</v>
      </c>
      <c r="G29" s="112" t="n">
        <v>18</v>
      </c>
      <c r="H29" s="444" t="n">
        <v>100</v>
      </c>
      <c r="I29" s="445" t="n">
        <v>105.8824</v>
      </c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47</v>
      </c>
      <c r="F30" s="443" t="n">
        <v>40</v>
      </c>
      <c r="G30" s="112" t="n">
        <v>30</v>
      </c>
      <c r="H30" s="444" t="n">
        <v>63.8298</v>
      </c>
      <c r="I30" s="445" t="n">
        <v>75</v>
      </c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28</v>
      </c>
      <c r="F31" s="443" t="n">
        <v>17</v>
      </c>
      <c r="G31" s="112" t="n">
        <v>21</v>
      </c>
      <c r="H31" s="444" t="n">
        <v>75</v>
      </c>
      <c r="I31" s="445" t="n">
        <v>123.5294</v>
      </c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15</v>
      </c>
      <c r="F32" s="443" t="n">
        <v>13</v>
      </c>
      <c r="G32" s="112" t="n">
        <v>1</v>
      </c>
      <c r="H32" s="444" t="n">
        <v>6.6667</v>
      </c>
      <c r="I32" s="445" t="n">
        <v>7.6923</v>
      </c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41</v>
      </c>
      <c r="F33" s="443" t="n">
        <v>39</v>
      </c>
      <c r="G33" s="112" t="n">
        <v>40</v>
      </c>
      <c r="H33" s="444" t="n">
        <v>97.561</v>
      </c>
      <c r="I33" s="445" t="n">
        <v>102.5641</v>
      </c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8</v>
      </c>
      <c r="F34" s="443" t="n">
        <v>18</v>
      </c>
      <c r="G34" s="112" t="n">
        <v>18</v>
      </c>
      <c r="H34" s="444" t="n">
        <v>100</v>
      </c>
      <c r="I34" s="445" t="n">
        <v>100</v>
      </c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21</v>
      </c>
      <c r="F35" s="443" t="n">
        <v>19</v>
      </c>
      <c r="G35" s="112" t="n">
        <v>18</v>
      </c>
      <c r="H35" s="444" t="n">
        <v>85.7143</v>
      </c>
      <c r="I35" s="445" t="n">
        <v>94.7368</v>
      </c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28</v>
      </c>
      <c r="F36" s="443" t="n">
        <v>27</v>
      </c>
      <c r="G36" s="112" t="n">
        <v>24</v>
      </c>
      <c r="H36" s="444" t="n">
        <v>85.7143</v>
      </c>
      <c r="I36" s="445" t="n">
        <v>88.8889</v>
      </c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28</v>
      </c>
      <c r="F37" s="443" t="n">
        <v>26</v>
      </c>
      <c r="G37" s="112" t="n">
        <v>27</v>
      </c>
      <c r="H37" s="444" t="n">
        <v>96.4286</v>
      </c>
      <c r="I37" s="445" t="n">
        <v>103.8462</v>
      </c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35</v>
      </c>
      <c r="F38" s="443" t="n">
        <v>19</v>
      </c>
      <c r="G38" s="112" t="n">
        <v>20</v>
      </c>
      <c r="H38" s="444" t="n">
        <v>57.1429</v>
      </c>
      <c r="I38" s="445" t="n">
        <v>105.2632</v>
      </c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29</v>
      </c>
      <c r="F39" s="443" t="n">
        <v>30</v>
      </c>
      <c r="G39" s="112" t="n">
        <v>30</v>
      </c>
      <c r="H39" s="444" t="n">
        <v>103.4483</v>
      </c>
      <c r="I39" s="445" t="n">
        <v>100</v>
      </c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35</v>
      </c>
      <c r="F40" s="443" t="n">
        <v>26</v>
      </c>
      <c r="G40" s="112" t="n">
        <v>8</v>
      </c>
      <c r="H40" s="444" t="n">
        <v>22.8571</v>
      </c>
      <c r="I40" s="445" t="n">
        <v>30.7692</v>
      </c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45</v>
      </c>
      <c r="F41" s="443" t="n">
        <v>30</v>
      </c>
      <c r="G41" s="112" t="n">
        <v>30</v>
      </c>
      <c r="H41" s="444" t="n">
        <v>66.6667</v>
      </c>
      <c r="I41" s="445" t="n">
        <v>100</v>
      </c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210</v>
      </c>
      <c r="F42" s="443" t="n">
        <v>47</v>
      </c>
      <c r="G42" s="112" t="n">
        <v>48</v>
      </c>
      <c r="H42" s="444" t="n">
        <v>22.8571</v>
      </c>
      <c r="I42" s="445" t="n">
        <v>102.1277</v>
      </c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23</v>
      </c>
      <c r="F43" s="443" t="n">
        <v>20</v>
      </c>
      <c r="G43" s="112" t="n">
        <v>18</v>
      </c>
      <c r="H43" s="444" t="n">
        <v>78.2609</v>
      </c>
      <c r="I43" s="445" t="n">
        <v>90</v>
      </c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22</v>
      </c>
      <c r="F44" s="443" t="n">
        <v>17</v>
      </c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22</v>
      </c>
      <c r="F45" s="443" t="n">
        <v>22</v>
      </c>
      <c r="G45" s="112" t="n">
        <v>18</v>
      </c>
      <c r="H45" s="444" t="n">
        <v>81.8182</v>
      </c>
      <c r="I45" s="445" t="n">
        <v>81.8182</v>
      </c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6</v>
      </c>
      <c r="F46" s="443" t="n">
        <v>13</v>
      </c>
      <c r="G46" s="112" t="n">
        <v>1</v>
      </c>
      <c r="H46" s="444" t="n">
        <v>6.25</v>
      </c>
      <c r="I46" s="445" t="n">
        <v>7.6923</v>
      </c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26</v>
      </c>
      <c r="F47" s="443" t="n">
        <v>23</v>
      </c>
      <c r="G47" s="112" t="n">
        <v>16</v>
      </c>
      <c r="H47" s="444" t="n">
        <v>61.5385</v>
      </c>
      <c r="I47" s="445" t="n">
        <v>69.5652</v>
      </c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20</v>
      </c>
      <c r="F48" s="443" t="n">
        <v>25</v>
      </c>
      <c r="G48" s="112" t="n">
        <v>10</v>
      </c>
      <c r="H48" s="444" t="n">
        <v>50</v>
      </c>
      <c r="I48" s="445" t="n">
        <v>40</v>
      </c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36</v>
      </c>
      <c r="F49" s="443" t="n">
        <v>29</v>
      </c>
      <c r="G49" s="112" t="n">
        <v>24</v>
      </c>
      <c r="H49" s="444" t="n">
        <v>66.6667</v>
      </c>
      <c r="I49" s="445" t="n">
        <v>82.7586</v>
      </c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56</v>
      </c>
      <c r="F50" s="443" t="n">
        <v>33</v>
      </c>
      <c r="G50" s="112" t="n">
        <v>34</v>
      </c>
      <c r="H50" s="444" t="n">
        <v>60.7143</v>
      </c>
      <c r="I50" s="445" t="n">
        <v>103.0303</v>
      </c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27</v>
      </c>
      <c r="F51" s="443" t="n">
        <v>26</v>
      </c>
      <c r="G51" s="112" t="n">
        <v>24</v>
      </c>
      <c r="H51" s="444" t="n">
        <v>88.8889</v>
      </c>
      <c r="I51" s="445" t="n">
        <v>92.3077</v>
      </c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16</v>
      </c>
      <c r="F52" s="443" t="n">
        <v>16</v>
      </c>
      <c r="G52" s="112" t="n">
        <v>16</v>
      </c>
      <c r="H52" s="444" t="n">
        <v>100</v>
      </c>
      <c r="I52" s="445" t="n">
        <v>100</v>
      </c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27</v>
      </c>
      <c r="F53" s="443" t="n">
        <v>26</v>
      </c>
      <c r="G53" s="112" t="n">
        <v>0</v>
      </c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73</v>
      </c>
      <c r="F54" s="443" t="n">
        <v>25</v>
      </c>
      <c r="G54" s="112" t="n">
        <v>16</v>
      </c>
      <c r="H54" s="444" t="n">
        <v>21.9178</v>
      </c>
      <c r="I54" s="445" t="n">
        <v>64</v>
      </c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15</v>
      </c>
      <c r="F55" s="443" t="n">
        <v>12</v>
      </c>
      <c r="G55" s="112" t="n">
        <v>4</v>
      </c>
      <c r="H55" s="444" t="n">
        <v>26.6667</v>
      </c>
      <c r="I55" s="445" t="n">
        <v>33.3333</v>
      </c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14</v>
      </c>
      <c r="F56" s="443" t="n">
        <v>12</v>
      </c>
      <c r="G56" s="112" t="n">
        <v>13</v>
      </c>
      <c r="H56" s="444" t="n">
        <v>92.8571</v>
      </c>
      <c r="I56" s="445" t="n">
        <v>108.3333</v>
      </c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28</v>
      </c>
      <c r="F57" s="443" t="n">
        <v>19</v>
      </c>
      <c r="G57" s="112" t="n">
        <v>19</v>
      </c>
      <c r="H57" s="444" t="n">
        <v>67.8571</v>
      </c>
      <c r="I57" s="445" t="n">
        <v>100</v>
      </c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21</v>
      </c>
      <c r="F58" s="443" t="n">
        <v>18</v>
      </c>
      <c r="G58" s="112" t="n">
        <v>20</v>
      </c>
      <c r="H58" s="444" t="n">
        <v>95.2381</v>
      </c>
      <c r="I58" s="445" t="n">
        <v>111.1111</v>
      </c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25</v>
      </c>
      <c r="F59" s="443" t="n">
        <v>23</v>
      </c>
      <c r="G59" s="112" t="n">
        <v>17</v>
      </c>
      <c r="H59" s="444" t="n">
        <v>68</v>
      </c>
      <c r="I59" s="445" t="n">
        <v>73.913</v>
      </c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17</v>
      </c>
      <c r="F60" s="443" t="n">
        <v>17</v>
      </c>
      <c r="G60" s="112" t="n">
        <v>10</v>
      </c>
      <c r="H60" s="444" t="n">
        <v>58.8235</v>
      </c>
      <c r="I60" s="445" t="n">
        <v>58.8235</v>
      </c>
      <c r="J60" s="112"/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56</v>
      </c>
      <c r="F61" s="443" t="n">
        <v>22</v>
      </c>
      <c r="G61" s="112" t="n">
        <v>22</v>
      </c>
      <c r="H61" s="444" t="n">
        <v>39.2857</v>
      </c>
      <c r="I61" s="445" t="n">
        <v>100</v>
      </c>
      <c r="J61" s="112"/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13</v>
      </c>
      <c r="F62" s="443" t="n">
        <v>13</v>
      </c>
      <c r="G62" s="112" t="n">
        <v>8</v>
      </c>
      <c r="H62" s="444" t="n">
        <v>61.5385</v>
      </c>
      <c r="I62" s="445" t="n">
        <v>61.5385</v>
      </c>
      <c r="J62" s="112"/>
      <c r="K62" s="444"/>
      <c r="L62" s="445"/>
      <c r="M62" s="112"/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41</v>
      </c>
      <c r="F63" s="443" t="n">
        <v>16</v>
      </c>
      <c r="G63" s="112" t="n">
        <v>17</v>
      </c>
      <c r="H63" s="444" t="n">
        <v>41.4634</v>
      </c>
      <c r="I63" s="445" t="n">
        <v>106.25</v>
      </c>
      <c r="J63" s="112"/>
      <c r="K63" s="444"/>
      <c r="L63" s="445"/>
      <c r="M63" s="112"/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18</v>
      </c>
      <c r="F64" s="443" t="n">
        <v>18</v>
      </c>
      <c r="G64" s="112" t="n">
        <v>19</v>
      </c>
      <c r="H64" s="444" t="n">
        <v>105.5556</v>
      </c>
      <c r="I64" s="445" t="n">
        <v>105.5556</v>
      </c>
      <c r="J64" s="112"/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56</v>
      </c>
      <c r="F65" s="443" t="n">
        <v>34</v>
      </c>
      <c r="G65" s="112" t="n">
        <v>19</v>
      </c>
      <c r="H65" s="444" t="n">
        <v>33.9286</v>
      </c>
      <c r="I65" s="445" t="n">
        <v>55.8824</v>
      </c>
      <c r="J65" s="112"/>
      <c r="K65" s="444"/>
      <c r="L65" s="445"/>
      <c r="M65" s="112"/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25</v>
      </c>
      <c r="F66" s="443" t="n">
        <v>21</v>
      </c>
      <c r="G66" s="112" t="n">
        <v>18</v>
      </c>
      <c r="H66" s="444" t="n">
        <v>72</v>
      </c>
      <c r="I66" s="445" t="n">
        <v>85.7143</v>
      </c>
      <c r="J66" s="112"/>
      <c r="K66" s="444"/>
      <c r="L66" s="445"/>
      <c r="M66" s="112"/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134</v>
      </c>
      <c r="F67" s="443" t="n">
        <v>124</v>
      </c>
      <c r="G67" s="112" t="n">
        <v>134</v>
      </c>
      <c r="H67" s="444" t="n">
        <v>100</v>
      </c>
      <c r="I67" s="445" t="n">
        <v>108.0645</v>
      </c>
      <c r="J67" s="112"/>
      <c r="K67" s="444"/>
      <c r="L67" s="445"/>
      <c r="M67" s="112"/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29</v>
      </c>
      <c r="F68" s="443" t="n">
        <v>19</v>
      </c>
      <c r="G68" s="112" t="n">
        <v>6</v>
      </c>
      <c r="H68" s="444" t="n">
        <v>20.6897</v>
      </c>
      <c r="I68" s="445" t="n">
        <v>31.579</v>
      </c>
      <c r="J68" s="112"/>
      <c r="K68" s="444"/>
      <c r="L68" s="445"/>
      <c r="M68" s="112"/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109</v>
      </c>
      <c r="F69" s="443" t="n">
        <v>18</v>
      </c>
      <c r="G69" s="112" t="n">
        <v>36</v>
      </c>
      <c r="H69" s="444" t="n">
        <v>33.0275</v>
      </c>
      <c r="I69" s="445" t="n">
        <v>200</v>
      </c>
      <c r="J69" s="112"/>
      <c r="K69" s="444"/>
      <c r="L69" s="445"/>
      <c r="M69" s="112"/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55</v>
      </c>
      <c r="F70" s="443" t="n">
        <v>36</v>
      </c>
      <c r="G70" s="112" t="n">
        <v>27</v>
      </c>
      <c r="H70" s="444" t="n">
        <v>49.0909</v>
      </c>
      <c r="I70" s="445" t="n">
        <v>75</v>
      </c>
      <c r="J70" s="112"/>
      <c r="K70" s="444"/>
      <c r="L70" s="445"/>
      <c r="M70" s="112"/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26</v>
      </c>
      <c r="F71" s="443" t="n">
        <v>26</v>
      </c>
      <c r="G71" s="112" t="n">
        <v>3</v>
      </c>
      <c r="H71" s="444" t="n">
        <v>11.5385</v>
      </c>
      <c r="I71" s="445" t="n">
        <v>11.5385</v>
      </c>
      <c r="J71" s="112"/>
      <c r="K71" s="444"/>
      <c r="L71" s="445"/>
      <c r="M71" s="112"/>
      <c r="N71" s="444"/>
      <c r="O71" s="445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21</v>
      </c>
      <c r="F72" s="443" t="n">
        <v>19</v>
      </c>
      <c r="G72" s="112" t="n">
        <v>48</v>
      </c>
      <c r="H72" s="444" t="n">
        <v>228.5714</v>
      </c>
      <c r="I72" s="445" t="n">
        <v>252.6316</v>
      </c>
      <c r="J72" s="112"/>
      <c r="K72" s="444"/>
      <c r="L72" s="445"/>
      <c r="M72" s="112"/>
      <c r="N72" s="444"/>
      <c r="O72" s="445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89</v>
      </c>
      <c r="F73" s="443" t="n">
        <v>50</v>
      </c>
      <c r="G73" s="112" t="n">
        <v>10</v>
      </c>
      <c r="H73" s="444" t="n">
        <v>11.236</v>
      </c>
      <c r="I73" s="445" t="n">
        <v>20</v>
      </c>
      <c r="J73" s="112"/>
      <c r="K73" s="444"/>
      <c r="L73" s="445"/>
      <c r="M73" s="112"/>
      <c r="N73" s="444"/>
      <c r="O73" s="445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20</v>
      </c>
      <c r="F74" s="443" t="n">
        <v>16</v>
      </c>
      <c r="G74" s="112" t="n">
        <v>26</v>
      </c>
      <c r="H74" s="444" t="n">
        <v>130</v>
      </c>
      <c r="I74" s="445" t="n">
        <v>162.5</v>
      </c>
      <c r="J74" s="112"/>
      <c r="K74" s="444"/>
      <c r="L74" s="445"/>
      <c r="M74" s="112"/>
      <c r="N74" s="444"/>
      <c r="O74" s="445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49</v>
      </c>
      <c r="D75" s="33" t="s">
        <v>150</v>
      </c>
      <c r="E75" s="110" t="n">
        <v>26</v>
      </c>
      <c r="F75" s="443" t="n">
        <v>25</v>
      </c>
      <c r="G75" s="112" t="n">
        <v>10</v>
      </c>
      <c r="H75" s="444" t="n">
        <v>38.4615</v>
      </c>
      <c r="I75" s="445" t="n">
        <v>40</v>
      </c>
      <c r="J75" s="112"/>
      <c r="K75" s="444"/>
      <c r="L75" s="445"/>
      <c r="M75" s="112"/>
      <c r="N75" s="444"/>
      <c r="O75" s="445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1</v>
      </c>
      <c r="D76" s="33" t="s">
        <v>152</v>
      </c>
      <c r="E76" s="110" t="n">
        <v>29</v>
      </c>
      <c r="F76" s="443" t="n">
        <v>27</v>
      </c>
      <c r="G76" s="112" t="n">
        <v>29</v>
      </c>
      <c r="H76" s="444" t="n">
        <v>100</v>
      </c>
      <c r="I76" s="445" t="n">
        <v>107.4074</v>
      </c>
      <c r="J76" s="112"/>
      <c r="K76" s="444"/>
      <c r="L76" s="445"/>
      <c r="M76" s="112"/>
      <c r="N76" s="444"/>
      <c r="O76" s="445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3</v>
      </c>
      <c r="D77" s="33" t="s">
        <v>154</v>
      </c>
      <c r="E77" s="110" t="n">
        <v>52</v>
      </c>
      <c r="F77" s="443" t="n">
        <v>19</v>
      </c>
      <c r="G77" s="112" t="n">
        <v>20</v>
      </c>
      <c r="H77" s="444" t="n">
        <v>38.4615</v>
      </c>
      <c r="I77" s="445" t="n">
        <v>105.2632</v>
      </c>
      <c r="J77" s="112"/>
      <c r="K77" s="444"/>
      <c r="L77" s="445"/>
      <c r="M77" s="112"/>
      <c r="N77" s="444"/>
      <c r="O77" s="445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5</v>
      </c>
      <c r="D78" s="33" t="s">
        <v>156</v>
      </c>
      <c r="E78" s="110" t="n">
        <v>21</v>
      </c>
      <c r="F78" s="443" t="n">
        <v>21</v>
      </c>
      <c r="G78" s="112" t="n">
        <v>18</v>
      </c>
      <c r="H78" s="444" t="n">
        <v>85.7143</v>
      </c>
      <c r="I78" s="445" t="n">
        <v>85.7143</v>
      </c>
      <c r="J78" s="112"/>
      <c r="K78" s="444"/>
      <c r="L78" s="445"/>
      <c r="M78" s="112"/>
      <c r="N78" s="444"/>
      <c r="O78" s="445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7</v>
      </c>
      <c r="D79" s="33" t="s">
        <v>158</v>
      </c>
      <c r="E79" s="110" t="n">
        <v>109</v>
      </c>
      <c r="F79" s="443" t="n">
        <v>59</v>
      </c>
      <c r="G79" s="112" t="n">
        <v>57</v>
      </c>
      <c r="H79" s="444" t="n">
        <v>52.2936</v>
      </c>
      <c r="I79" s="445" t="n">
        <v>96.6102</v>
      </c>
      <c r="J79" s="112"/>
      <c r="K79" s="444"/>
      <c r="L79" s="445"/>
      <c r="M79" s="112"/>
      <c r="N79" s="444"/>
      <c r="O79" s="445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59</v>
      </c>
      <c r="D80" s="33" t="s">
        <v>160</v>
      </c>
      <c r="E80" s="110" t="n">
        <v>72</v>
      </c>
      <c r="F80" s="443" t="n">
        <v>64</v>
      </c>
      <c r="G80" s="112" t="n">
        <v>62</v>
      </c>
      <c r="H80" s="444" t="n">
        <v>86.1111</v>
      </c>
      <c r="I80" s="445" t="n">
        <v>96.875</v>
      </c>
      <c r="J80" s="112"/>
      <c r="K80" s="444"/>
      <c r="L80" s="445"/>
      <c r="M80" s="112"/>
      <c r="N80" s="444"/>
      <c r="O80" s="445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1</v>
      </c>
      <c r="D81" s="33" t="s">
        <v>162</v>
      </c>
      <c r="E81" s="110" t="n">
        <v>19</v>
      </c>
      <c r="F81" s="443" t="n">
        <v>12</v>
      </c>
      <c r="G81" s="112" t="n">
        <v>11</v>
      </c>
      <c r="H81" s="444" t="n">
        <v>57.8947</v>
      </c>
      <c r="I81" s="445" t="n">
        <v>91.6667</v>
      </c>
      <c r="J81" s="112"/>
      <c r="K81" s="444"/>
      <c r="L81" s="445"/>
      <c r="M81" s="112"/>
      <c r="N81" s="444"/>
      <c r="O81" s="445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3</v>
      </c>
      <c r="D82" s="33" t="s">
        <v>164</v>
      </c>
      <c r="E82" s="110" t="n">
        <v>29</v>
      </c>
      <c r="F82" s="443" t="n">
        <v>29</v>
      </c>
      <c r="G82" s="112" t="n">
        <v>21</v>
      </c>
      <c r="H82" s="444" t="n">
        <v>72.4138</v>
      </c>
      <c r="I82" s="445" t="n">
        <v>72.4138</v>
      </c>
      <c r="J82" s="112"/>
      <c r="K82" s="444"/>
      <c r="L82" s="445"/>
      <c r="M82" s="112"/>
      <c r="N82" s="444"/>
      <c r="O82" s="445"/>
    </row>
    <row r="83" customFormat="false" ht="13.5" hidden="false" customHeight="false" outlineLevel="0" collapsed="false">
      <c r="A83" s="39"/>
      <c r="B83" s="40"/>
      <c r="C83" s="41"/>
      <c r="D83" s="42" t="s">
        <v>165</v>
      </c>
      <c r="E83" s="43" t="n">
        <f aca="false">SUM(E8:E82)</f>
        <v>2693</v>
      </c>
      <c r="F83" s="391" t="n">
        <f aca="false">SUM(F8:F82)</f>
        <v>1923</v>
      </c>
      <c r="G83" s="43" t="n">
        <f aca="false">SUM(G8:G82)</f>
        <v>1652</v>
      </c>
      <c r="H83" s="126" t="n">
        <f aca="false">(G83/E83)*100</f>
        <v>61.3442257705162</v>
      </c>
      <c r="I83" s="45" t="n">
        <f aca="false">(G83/F83)*100</f>
        <v>85.9074362974519</v>
      </c>
      <c r="J83" s="43" t="n">
        <f aca="false">SUM(J8:J82)</f>
        <v>0</v>
      </c>
      <c r="K83" s="126" t="n">
        <f aca="false">(J83/E83)*100</f>
        <v>0</v>
      </c>
      <c r="L83" s="45" t="n">
        <f aca="false">(J83/F83)*100</f>
        <v>0</v>
      </c>
      <c r="M83" s="43" t="n">
        <f aca="false">SUM(M8:M82)</f>
        <v>0</v>
      </c>
      <c r="N83" s="126" t="n">
        <f aca="false">(M83/E83)*100</f>
        <v>0</v>
      </c>
      <c r="O83" s="45" t="n">
        <f aca="false">(M83/F83)*100</f>
        <v>0</v>
      </c>
    </row>
    <row r="84" customFormat="false" ht="12.75" hidden="false" customHeight="false" outlineLevel="0" collapsed="false">
      <c r="A84" s="46"/>
      <c r="B84" s="47"/>
      <c r="C84" s="48"/>
      <c r="D84" s="49" t="s">
        <v>166</v>
      </c>
      <c r="E84" s="50" t="n">
        <f aca="false">MAX(E8:E82)</f>
        <v>210</v>
      </c>
      <c r="F84" s="241" t="n">
        <f aca="false">MAX(F8:F82)</f>
        <v>124</v>
      </c>
      <c r="G84" s="50" t="n">
        <f aca="false">MAX(G8:G82)</f>
        <v>134</v>
      </c>
      <c r="H84" s="130" t="n">
        <f aca="false">MAX(H8:H82)</f>
        <v>228.5714</v>
      </c>
      <c r="I84" s="52" t="n">
        <f aca="false">MAX(I8:I82)</f>
        <v>252.6316</v>
      </c>
      <c r="J84" s="50" t="n">
        <f aca="false">MAX(J8:J82)</f>
        <v>0</v>
      </c>
      <c r="K84" s="130" t="n">
        <f aca="false">MAX(K8:K82)</f>
        <v>0</v>
      </c>
      <c r="L84" s="52" t="n">
        <f aca="false">MAX(L8:L82)</f>
        <v>0</v>
      </c>
      <c r="M84" s="50" t="n">
        <f aca="false">MAX(M8:M82)</f>
        <v>0</v>
      </c>
      <c r="N84" s="130" t="n">
        <f aca="false">MAX(N8:N82)</f>
        <v>0</v>
      </c>
      <c r="O84" s="52" t="n">
        <f aca="false">MAX(O8:O82)</f>
        <v>0</v>
      </c>
    </row>
    <row r="85" customFormat="false" ht="12.75" hidden="false" customHeight="false" outlineLevel="0" collapsed="false">
      <c r="A85" s="46"/>
      <c r="B85" s="47"/>
      <c r="C85" s="48"/>
      <c r="D85" s="49" t="s">
        <v>167</v>
      </c>
      <c r="E85" s="50" t="n">
        <f aca="false">AVERAGE(E7:E82)</f>
        <v>35.9066666666667</v>
      </c>
      <c r="F85" s="241" t="n">
        <f aca="false">AVERAGE(F7:F82)</f>
        <v>25.64</v>
      </c>
      <c r="G85" s="50" t="n">
        <f aca="false">AVERAGE(G7:G82)</f>
        <v>22.3243243243243</v>
      </c>
      <c r="H85" s="130" t="n">
        <f aca="false">AVERAGE(H7:H82)</f>
        <v>69.9238602739726</v>
      </c>
      <c r="I85" s="52" t="n">
        <f aca="false">AVERAGE(I7:I82)</f>
        <v>88.1186931506849</v>
      </c>
      <c r="J85" s="50" t="e">
        <f aca="false">AVERAGE(J7:J82)</f>
        <v>#DIV/0!</v>
      </c>
      <c r="K85" s="130" t="e">
        <f aca="false">AVERAGE(K7:K82)</f>
        <v>#DIV/0!</v>
      </c>
      <c r="L85" s="52" t="e">
        <f aca="false">AVERAGE(L7:L82)</f>
        <v>#DIV/0!</v>
      </c>
      <c r="M85" s="50" t="e">
        <f aca="false">AVERAGE(M7:M82)</f>
        <v>#DIV/0!</v>
      </c>
      <c r="N85" s="130" t="e">
        <f aca="false">AVERAGE(N7:N82)</f>
        <v>#DIV/0!</v>
      </c>
      <c r="O85" s="52" t="e">
        <f aca="false">AVERAGE(O7:O82)</f>
        <v>#DIV/0!</v>
      </c>
    </row>
    <row r="86" customFormat="false" ht="13.5" hidden="false" customHeight="false" outlineLevel="0" collapsed="false">
      <c r="A86" s="53"/>
      <c r="B86" s="54"/>
      <c r="C86" s="55"/>
      <c r="D86" s="56" t="s">
        <v>168</v>
      </c>
      <c r="E86" s="57" t="n">
        <f aca="false">MIN(E7:E82)</f>
        <v>11</v>
      </c>
      <c r="F86" s="243" t="n">
        <f aca="false">MIN(F7:F82)</f>
        <v>5</v>
      </c>
      <c r="G86" s="57" t="n">
        <f aca="false">MIN(G7:G82)</f>
        <v>0</v>
      </c>
      <c r="H86" s="136" t="n">
        <f aca="false">MIN(H7:H82)</f>
        <v>6.25</v>
      </c>
      <c r="I86" s="59" t="n">
        <f aca="false">MIN(I7:I82)</f>
        <v>7.6923</v>
      </c>
      <c r="J86" s="57" t="n">
        <f aca="false">MIN(J7:J82)</f>
        <v>0</v>
      </c>
      <c r="K86" s="136" t="n">
        <f aca="false">MIN(K7:K82)</f>
        <v>0</v>
      </c>
      <c r="L86" s="59" t="n">
        <f aca="false">MIN(L7:L82)</f>
        <v>0</v>
      </c>
      <c r="M86" s="57" t="n">
        <f aca="false">MIN(M7:M82)</f>
        <v>0</v>
      </c>
      <c r="N86" s="136" t="n">
        <f aca="false">MIN(N7:N82)</f>
        <v>0</v>
      </c>
      <c r="O86" s="59" t="n">
        <f aca="false">MIN(O7:O82)</f>
        <v>0</v>
      </c>
    </row>
    <row r="87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317</v>
      </c>
      <c r="B1" s="0" t="s">
        <v>318</v>
      </c>
      <c r="C1" s="0" t="s">
        <v>319</v>
      </c>
    </row>
    <row r="2" customFormat="false" ht="13.5" hidden="false" customHeight="false" outlineLevel="0" collapsed="false">
      <c r="A2" s="446" t="s">
        <v>320</v>
      </c>
      <c r="B2" s="447" t="s">
        <v>321</v>
      </c>
      <c r="C2" s="448" t="n">
        <v>67</v>
      </c>
    </row>
    <row r="3" customFormat="false" ht="12.75" hidden="false" customHeight="false" outlineLevel="0" collapsed="false">
      <c r="A3" s="449" t="s">
        <v>322</v>
      </c>
      <c r="B3" s="450" t="s">
        <v>323</v>
      </c>
      <c r="C3" s="451" t="n">
        <v>1</v>
      </c>
    </row>
    <row r="4" customFormat="false" ht="12.75" hidden="false" customHeight="false" outlineLevel="0" collapsed="false">
      <c r="A4" s="449" t="s">
        <v>324</v>
      </c>
      <c r="B4" s="450" t="s">
        <v>325</v>
      </c>
      <c r="C4" s="451" t="n">
        <v>15</v>
      </c>
    </row>
    <row r="5" customFormat="false" ht="12.75" hidden="false" customHeight="false" outlineLevel="0" collapsed="false">
      <c r="A5" s="449" t="s">
        <v>13</v>
      </c>
      <c r="B5" s="450" t="s">
        <v>326</v>
      </c>
      <c r="C5" s="451" t="n">
        <v>75</v>
      </c>
    </row>
    <row r="6" customFormat="false" ht="12.75" hidden="false" customHeight="false" outlineLevel="0" collapsed="false">
      <c r="A6" s="449" t="s">
        <v>327</v>
      </c>
      <c r="B6" s="450" t="s">
        <v>328</v>
      </c>
      <c r="C6" s="451" t="n">
        <v>58</v>
      </c>
    </row>
    <row r="7" customFormat="false" ht="12.75" hidden="false" customHeight="false" outlineLevel="0" collapsed="false">
      <c r="A7" s="449" t="s">
        <v>329</v>
      </c>
      <c r="B7" s="450" t="s">
        <v>330</v>
      </c>
      <c r="C7" s="451" t="n">
        <v>64</v>
      </c>
    </row>
    <row r="8" customFormat="false" ht="12.75" hidden="false" customHeight="false" outlineLevel="0" collapsed="false">
      <c r="A8" s="449" t="s">
        <v>331</v>
      </c>
      <c r="B8" s="450" t="s">
        <v>332</v>
      </c>
      <c r="C8" s="451" t="n">
        <v>169</v>
      </c>
    </row>
    <row r="9" customFormat="false" ht="12.75" hidden="false" customHeight="false" outlineLevel="0" collapsed="false">
      <c r="A9" s="449" t="s">
        <v>333</v>
      </c>
      <c r="B9" s="450" t="s">
        <v>334</v>
      </c>
      <c r="C9" s="451" t="n">
        <v>3</v>
      </c>
    </row>
    <row r="10" customFormat="false" ht="12.75" hidden="false" customHeight="false" outlineLevel="0" collapsed="false">
      <c r="A10" s="449" t="s">
        <v>335</v>
      </c>
      <c r="B10" s="450" t="s">
        <v>336</v>
      </c>
      <c r="C10" s="451" t="n">
        <v>1</v>
      </c>
    </row>
    <row r="11" customFormat="false" ht="12.75" hidden="false" customHeight="false" outlineLevel="0" collapsed="false">
      <c r="A11" s="449" t="s">
        <v>337</v>
      </c>
      <c r="B11" s="450" t="s">
        <v>338</v>
      </c>
      <c r="C11" s="451" t="n">
        <v>67</v>
      </c>
    </row>
    <row r="12" customFormat="false" ht="12.75" hidden="false" customHeight="false" outlineLevel="0" collapsed="false">
      <c r="A12" s="449" t="s">
        <v>339</v>
      </c>
      <c r="B12" s="450" t="s">
        <v>340</v>
      </c>
      <c r="C12" s="451" t="n">
        <v>159</v>
      </c>
    </row>
    <row r="13" customFormat="false" ht="12.75" hidden="false" customHeight="false" outlineLevel="0" collapsed="false">
      <c r="A13" s="449" t="s">
        <v>341</v>
      </c>
      <c r="B13" s="450" t="s">
        <v>342</v>
      </c>
      <c r="C13" s="451" t="n">
        <v>5</v>
      </c>
    </row>
    <row r="14" customFormat="false" ht="12.75" hidden="false" customHeight="false" outlineLevel="0" collapsed="false">
      <c r="A14" s="449" t="s">
        <v>343</v>
      </c>
      <c r="B14" s="450" t="s">
        <v>344</v>
      </c>
      <c r="C14" s="451" t="n">
        <v>44</v>
      </c>
    </row>
    <row r="15" customFormat="false" ht="12.75" hidden="false" customHeight="false" outlineLevel="0" collapsed="false">
      <c r="A15" s="449" t="s">
        <v>345</v>
      </c>
      <c r="B15" s="450" t="s">
        <v>346</v>
      </c>
      <c r="C15" s="451" t="n">
        <v>110</v>
      </c>
    </row>
    <row r="16" customFormat="false" ht="12.75" hidden="false" customHeight="false" outlineLevel="0" collapsed="false">
      <c r="A16" s="449" t="s">
        <v>347</v>
      </c>
      <c r="B16" s="450" t="s">
        <v>348</v>
      </c>
      <c r="C16" s="451" t="n">
        <v>92</v>
      </c>
    </row>
    <row r="17" customFormat="false" ht="12.75" hidden="false" customHeight="false" outlineLevel="0" collapsed="false">
      <c r="A17" s="449" t="s">
        <v>349</v>
      </c>
      <c r="B17" s="450" t="s">
        <v>350</v>
      </c>
      <c r="C17" s="451" t="n">
        <v>99</v>
      </c>
    </row>
    <row r="18" customFormat="false" ht="12.75" hidden="false" customHeight="false" outlineLevel="0" collapsed="false">
      <c r="A18" s="449" t="s">
        <v>351</v>
      </c>
      <c r="B18" s="450" t="s">
        <v>352</v>
      </c>
      <c r="C18" s="451" t="n">
        <v>105</v>
      </c>
    </row>
    <row r="19" customFormat="false" ht="12.75" hidden="false" customHeight="false" outlineLevel="0" collapsed="false">
      <c r="A19" s="449" t="s">
        <v>353</v>
      </c>
      <c r="B19" s="450" t="s">
        <v>354</v>
      </c>
      <c r="C19" s="451" t="n">
        <v>120</v>
      </c>
    </row>
    <row r="20" customFormat="false" ht="12.75" hidden="false" customHeight="false" outlineLevel="0" collapsed="false">
      <c r="A20" s="449" t="s">
        <v>355</v>
      </c>
      <c r="B20" s="450" t="s">
        <v>356</v>
      </c>
      <c r="C20" s="451" t="n">
        <v>64</v>
      </c>
    </row>
    <row r="21" customFormat="false" ht="12.75" hidden="false" customHeight="false" outlineLevel="0" collapsed="false">
      <c r="A21" s="449" t="s">
        <v>357</v>
      </c>
      <c r="B21" s="450" t="s">
        <v>358</v>
      </c>
      <c r="C21" s="451" t="n">
        <v>517</v>
      </c>
    </row>
    <row r="22" customFormat="false" ht="12.75" hidden="false" customHeight="false" outlineLevel="0" collapsed="false">
      <c r="A22" s="449" t="s">
        <v>359</v>
      </c>
      <c r="B22" s="450" t="s">
        <v>360</v>
      </c>
      <c r="C22" s="451" t="n">
        <v>24</v>
      </c>
    </row>
    <row r="23" customFormat="false" ht="12.75" hidden="false" customHeight="false" outlineLevel="0" collapsed="false">
      <c r="A23" s="449" t="s">
        <v>361</v>
      </c>
      <c r="B23" s="450" t="s">
        <v>362</v>
      </c>
      <c r="C23" s="451" t="n">
        <v>351</v>
      </c>
    </row>
    <row r="24" customFormat="false" ht="12.75" hidden="false" customHeight="false" outlineLevel="0" collapsed="false">
      <c r="A24" s="449" t="s">
        <v>363</v>
      </c>
      <c r="B24" s="450" t="s">
        <v>364</v>
      </c>
      <c r="C24" s="451" t="n">
        <v>83</v>
      </c>
    </row>
    <row r="25" customFormat="false" ht="12.75" hidden="false" customHeight="false" outlineLevel="0" collapsed="false">
      <c r="A25" s="449" t="s">
        <v>365</v>
      </c>
      <c r="B25" s="450" t="s">
        <v>366</v>
      </c>
      <c r="C25" s="451" t="n">
        <v>87</v>
      </c>
    </row>
    <row r="26" customFormat="false" ht="12.75" hidden="false" customHeight="false" outlineLevel="0" collapsed="false">
      <c r="A26" s="449" t="s">
        <v>367</v>
      </c>
      <c r="B26" s="450" t="s">
        <v>368</v>
      </c>
      <c r="C26" s="451" t="n">
        <v>82</v>
      </c>
    </row>
    <row r="27" customFormat="false" ht="12.75" hidden="false" customHeight="false" outlineLevel="0" collapsed="false">
      <c r="A27" s="449" t="s">
        <v>369</v>
      </c>
      <c r="B27" s="450" t="s">
        <v>370</v>
      </c>
      <c r="C27" s="451" t="n">
        <v>116</v>
      </c>
    </row>
    <row r="28" customFormat="false" ht="12.75" hidden="false" customHeight="false" outlineLevel="0" collapsed="false">
      <c r="A28" s="449" t="s">
        <v>371</v>
      </c>
      <c r="B28" s="450" t="s">
        <v>372</v>
      </c>
      <c r="C28" s="451" t="n">
        <v>56</v>
      </c>
    </row>
    <row r="29" customFormat="false" ht="12.75" hidden="false" customHeight="false" outlineLevel="0" collapsed="false">
      <c r="A29" s="449" t="s">
        <v>373</v>
      </c>
      <c r="B29" s="450" t="s">
        <v>374</v>
      </c>
      <c r="C29" s="451" t="n">
        <v>93</v>
      </c>
    </row>
    <row r="30" customFormat="false" ht="12.75" hidden="false" customHeight="false" outlineLevel="0" collapsed="false">
      <c r="A30" s="449" t="s">
        <v>375</v>
      </c>
      <c r="B30" s="450" t="s">
        <v>376</v>
      </c>
      <c r="C30" s="451" t="n">
        <v>17</v>
      </c>
    </row>
    <row r="31" customFormat="false" ht="12.75" hidden="false" customHeight="false" outlineLevel="0" collapsed="false">
      <c r="A31" s="449" t="s">
        <v>377</v>
      </c>
      <c r="B31" s="450" t="s">
        <v>378</v>
      </c>
      <c r="C31" s="451" t="n">
        <v>242</v>
      </c>
    </row>
    <row r="32" customFormat="false" ht="12.75" hidden="false" customHeight="false" outlineLevel="0" collapsed="false">
      <c r="A32" s="449" t="s">
        <v>379</v>
      </c>
      <c r="B32" s="450" t="s">
        <v>380</v>
      </c>
      <c r="C32" s="451" t="n">
        <v>21</v>
      </c>
    </row>
    <row r="33" customFormat="false" ht="12.75" hidden="false" customHeight="false" outlineLevel="0" collapsed="false">
      <c r="A33" s="449" t="s">
        <v>381</v>
      </c>
      <c r="B33" s="450" t="s">
        <v>382</v>
      </c>
      <c r="C33" s="451" t="n">
        <v>33</v>
      </c>
    </row>
    <row r="34" customFormat="false" ht="12.75" hidden="false" customHeight="false" outlineLevel="0" collapsed="false">
      <c r="A34" s="449" t="s">
        <v>383</v>
      </c>
      <c r="B34" s="450" t="s">
        <v>384</v>
      </c>
      <c r="C34" s="451" t="n">
        <v>58</v>
      </c>
    </row>
    <row r="35" customFormat="false" ht="12.75" hidden="false" customHeight="false" outlineLevel="0" collapsed="false">
      <c r="A35" s="449" t="s">
        <v>385</v>
      </c>
      <c r="B35" s="450" t="s">
        <v>386</v>
      </c>
      <c r="C35" s="451" t="n">
        <v>100</v>
      </c>
    </row>
    <row r="36" customFormat="false" ht="12.75" hidden="false" customHeight="false" outlineLevel="0" collapsed="false">
      <c r="A36" s="449" t="s">
        <v>387</v>
      </c>
      <c r="B36" s="450" t="s">
        <v>388</v>
      </c>
      <c r="C36" s="451" t="n">
        <v>53</v>
      </c>
    </row>
    <row r="37" customFormat="false" ht="12.75" hidden="false" customHeight="false" outlineLevel="0" collapsed="false">
      <c r="A37" s="449" t="s">
        <v>389</v>
      </c>
      <c r="B37" s="450" t="s">
        <v>390</v>
      </c>
      <c r="C37" s="451" t="n">
        <v>88</v>
      </c>
    </row>
    <row r="38" customFormat="false" ht="12.75" hidden="false" customHeight="false" outlineLevel="0" collapsed="false">
      <c r="A38" s="449" t="s">
        <v>391</v>
      </c>
      <c r="B38" s="450" t="s">
        <v>392</v>
      </c>
      <c r="C38" s="451" t="n">
        <v>77</v>
      </c>
    </row>
    <row r="39" customFormat="false" ht="12.75" hidden="false" customHeight="false" outlineLevel="0" collapsed="false">
      <c r="A39" s="449" t="s">
        <v>393</v>
      </c>
      <c r="B39" s="450" t="s">
        <v>394</v>
      </c>
      <c r="C39" s="451" t="n">
        <v>36</v>
      </c>
    </row>
    <row r="40" customFormat="false" ht="12.75" hidden="false" customHeight="false" outlineLevel="0" collapsed="false">
      <c r="A40" s="449" t="s">
        <v>395</v>
      </c>
      <c r="B40" s="450" t="s">
        <v>396</v>
      </c>
      <c r="C40" s="451" t="n">
        <v>67</v>
      </c>
    </row>
    <row r="41" customFormat="false" ht="12.75" hidden="false" customHeight="false" outlineLevel="0" collapsed="false">
      <c r="A41" s="449" t="s">
        <v>397</v>
      </c>
      <c r="B41" s="450" t="s">
        <v>398</v>
      </c>
      <c r="C41" s="451" t="n">
        <v>39</v>
      </c>
    </row>
    <row r="42" customFormat="false" ht="12.75" hidden="false" customHeight="false" outlineLevel="0" collapsed="false">
      <c r="A42" s="449" t="s">
        <v>399</v>
      </c>
      <c r="B42" s="450" t="s">
        <v>400</v>
      </c>
      <c r="C42" s="451" t="n">
        <v>46</v>
      </c>
    </row>
    <row r="43" customFormat="false" ht="12.75" hidden="false" customHeight="false" outlineLevel="0" collapsed="false">
      <c r="A43" s="449" t="s">
        <v>401</v>
      </c>
      <c r="B43" s="450" t="s">
        <v>402</v>
      </c>
      <c r="C43" s="451" t="n">
        <v>66</v>
      </c>
    </row>
    <row r="44" customFormat="false" ht="12.75" hidden="false" customHeight="false" outlineLevel="0" collapsed="false">
      <c r="A44" s="449" t="s">
        <v>403</v>
      </c>
      <c r="B44" s="450" t="s">
        <v>404</v>
      </c>
      <c r="C44" s="451" t="n">
        <v>95</v>
      </c>
    </row>
    <row r="45" customFormat="false" ht="12.75" hidden="false" customHeight="false" outlineLevel="0" collapsed="false">
      <c r="A45" s="449" t="s">
        <v>405</v>
      </c>
      <c r="B45" s="450" t="s">
        <v>406</v>
      </c>
      <c r="C45" s="451" t="n">
        <v>254</v>
      </c>
    </row>
    <row r="46" customFormat="false" ht="12.75" hidden="false" customHeight="false" outlineLevel="0" collapsed="false">
      <c r="A46" s="449" t="s">
        <v>407</v>
      </c>
      <c r="B46" s="450" t="s">
        <v>408</v>
      </c>
      <c r="C46" s="451" t="n">
        <v>29</v>
      </c>
    </row>
    <row r="47" customFormat="false" ht="12.75" hidden="false" customHeight="false" outlineLevel="0" collapsed="false">
      <c r="A47" s="449" t="s">
        <v>409</v>
      </c>
      <c r="B47" s="450" t="s">
        <v>410</v>
      </c>
      <c r="C47" s="451" t="n">
        <v>246</v>
      </c>
    </row>
    <row r="48" customFormat="false" ht="12.75" hidden="false" customHeight="false" outlineLevel="0" collapsed="false">
      <c r="A48" s="449" t="s">
        <v>411</v>
      </c>
      <c r="B48" s="450" t="s">
        <v>412</v>
      </c>
      <c r="C48" s="451" t="n">
        <v>134</v>
      </c>
    </row>
    <row r="49" customFormat="false" ht="12.75" hidden="false" customHeight="false" outlineLevel="0" collapsed="false">
      <c r="A49" s="449" t="s">
        <v>413</v>
      </c>
      <c r="B49" s="450" t="s">
        <v>414</v>
      </c>
      <c r="C49" s="451" t="n">
        <v>39</v>
      </c>
    </row>
    <row r="50" customFormat="false" ht="12.75" hidden="false" customHeight="false" outlineLevel="0" collapsed="false">
      <c r="A50" s="449" t="s">
        <v>415</v>
      </c>
      <c r="B50" s="450" t="s">
        <v>416</v>
      </c>
      <c r="C50" s="451" t="n">
        <v>55</v>
      </c>
    </row>
    <row r="51" customFormat="false" ht="12.75" hidden="false" customHeight="false" outlineLevel="0" collapsed="false">
      <c r="A51" s="449" t="s">
        <v>417</v>
      </c>
      <c r="B51" s="450" t="s">
        <v>418</v>
      </c>
      <c r="C51" s="451" t="n">
        <v>1910</v>
      </c>
    </row>
    <row r="52" customFormat="false" ht="12.75" hidden="false" customHeight="false" outlineLevel="0" collapsed="false">
      <c r="A52" s="449" t="s">
        <v>419</v>
      </c>
      <c r="B52" s="450" t="s">
        <v>420</v>
      </c>
      <c r="C52" s="451" t="n">
        <v>23</v>
      </c>
    </row>
    <row r="53" customFormat="false" ht="12.75" hidden="false" customHeight="false" outlineLevel="0" collapsed="false">
      <c r="A53" s="449" t="s">
        <v>421</v>
      </c>
      <c r="B53" s="450" t="s">
        <v>422</v>
      </c>
      <c r="C53" s="451" t="n">
        <v>1</v>
      </c>
    </row>
    <row r="54" customFormat="false" ht="12.75" hidden="false" customHeight="false" outlineLevel="0" collapsed="false">
      <c r="A54" s="449" t="s">
        <v>423</v>
      </c>
      <c r="B54" s="450" t="s">
        <v>424</v>
      </c>
      <c r="C54" s="451" t="n">
        <v>1</v>
      </c>
    </row>
    <row r="55" customFormat="false" ht="12.75" hidden="false" customHeight="false" outlineLevel="0" collapsed="false">
      <c r="A55" s="449" t="s">
        <v>425</v>
      </c>
      <c r="B55" s="450" t="s">
        <v>426</v>
      </c>
      <c r="C55" s="451" t="n">
        <v>110</v>
      </c>
    </row>
    <row r="56" customFormat="false" ht="13.5" hidden="false" customHeight="false" outlineLevel="0" collapsed="false">
      <c r="A56" s="452" t="s">
        <v>427</v>
      </c>
      <c r="B56" s="453" t="s">
        <v>428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69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70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71</v>
      </c>
      <c r="F4" s="19" t="s">
        <v>172</v>
      </c>
      <c r="G4" s="20"/>
      <c r="H4" s="21" t="s">
        <v>2</v>
      </c>
      <c r="I4" s="19"/>
      <c r="J4" s="20" t="s">
        <v>2</v>
      </c>
      <c r="K4" s="21" t="s">
        <v>173</v>
      </c>
      <c r="L4" s="19"/>
      <c r="M4" s="91" t="s">
        <v>2</v>
      </c>
      <c r="N4" s="92" t="s">
        <v>165</v>
      </c>
      <c r="O4" s="93" t="s">
        <v>174</v>
      </c>
      <c r="P4" s="93" t="s">
        <v>165</v>
      </c>
      <c r="Q4" s="21" t="s">
        <v>174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65</v>
      </c>
      <c r="F5" s="19" t="s">
        <v>165</v>
      </c>
      <c r="G5" s="20" t="s">
        <v>174</v>
      </c>
      <c r="H5" s="21" t="s">
        <v>174</v>
      </c>
      <c r="I5" s="19" t="s">
        <v>175</v>
      </c>
      <c r="J5" s="20" t="s">
        <v>175</v>
      </c>
      <c r="K5" s="21" t="s">
        <v>176</v>
      </c>
      <c r="L5" s="19" t="s">
        <v>177</v>
      </c>
      <c r="M5" s="91" t="s">
        <v>177</v>
      </c>
      <c r="N5" s="92" t="s">
        <v>178</v>
      </c>
      <c r="O5" s="93" t="s">
        <v>178</v>
      </c>
      <c r="P5" s="93" t="s">
        <v>179</v>
      </c>
      <c r="Q5" s="21" t="s">
        <v>179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78</v>
      </c>
      <c r="F6" s="27" t="s">
        <v>178</v>
      </c>
      <c r="G6" s="28" t="s">
        <v>178</v>
      </c>
      <c r="H6" s="29" t="s">
        <v>178</v>
      </c>
      <c r="I6" s="27" t="s">
        <v>178</v>
      </c>
      <c r="J6" s="28" t="s">
        <v>178</v>
      </c>
      <c r="K6" s="29" t="s">
        <v>180</v>
      </c>
      <c r="L6" s="27" t="s">
        <v>178</v>
      </c>
      <c r="M6" s="97" t="s">
        <v>178</v>
      </c>
      <c r="N6" s="98" t="s">
        <v>181</v>
      </c>
      <c r="O6" s="99" t="s">
        <v>181</v>
      </c>
      <c r="P6" s="99" t="s">
        <v>182</v>
      </c>
      <c r="Q6" s="29" t="s">
        <v>182</v>
      </c>
      <c r="R6" s="94" t="s">
        <v>183</v>
      </c>
      <c r="S6" s="94" t="s">
        <v>184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-11</v>
      </c>
      <c r="F7" s="101" t="n">
        <v>12214</v>
      </c>
      <c r="G7" s="102" t="n">
        <v>9867</v>
      </c>
      <c r="H7" s="103" t="n">
        <v>80.7844</v>
      </c>
      <c r="I7" s="104" t="n">
        <v>2347</v>
      </c>
      <c r="J7" s="105" t="n">
        <v>19.2157</v>
      </c>
      <c r="K7" s="106" t="n">
        <v>19.2157</v>
      </c>
      <c r="L7" s="101"/>
      <c r="M7" s="106"/>
      <c r="N7" s="107" t="n">
        <v>81.9842</v>
      </c>
      <c r="O7" s="108" t="n">
        <v>66.2304</v>
      </c>
      <c r="P7" s="108" t="n">
        <v>82.2215</v>
      </c>
      <c r="Q7" s="106" t="n">
        <v>66.4221</v>
      </c>
      <c r="R7" s="2" t="n">
        <v>14898</v>
      </c>
      <c r="S7" s="2" t="n">
        <v>14855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-544</v>
      </c>
      <c r="F8" s="110" t="n">
        <v>14008</v>
      </c>
      <c r="G8" s="111" t="n">
        <v>12751</v>
      </c>
      <c r="H8" s="36" t="n">
        <v>91.0266</v>
      </c>
      <c r="I8" s="112" t="n">
        <v>1257</v>
      </c>
      <c r="J8" s="113" t="n">
        <v>8.9734</v>
      </c>
      <c r="K8" s="114" t="n">
        <v>8.9734</v>
      </c>
      <c r="L8" s="110"/>
      <c r="M8" s="114"/>
      <c r="N8" s="115" t="n">
        <v>80.6077</v>
      </c>
      <c r="O8" s="116" t="n">
        <v>73.3744</v>
      </c>
      <c r="P8" s="116" t="n">
        <v>81.8798</v>
      </c>
      <c r="Q8" s="114" t="n">
        <v>74.5324</v>
      </c>
      <c r="R8" s="2" t="n">
        <v>17378</v>
      </c>
      <c r="S8" s="2" t="n">
        <v>17108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-179</v>
      </c>
      <c r="F9" s="110" t="n">
        <v>27335</v>
      </c>
      <c r="G9" s="111" t="n">
        <v>26850</v>
      </c>
      <c r="H9" s="36" t="n">
        <v>98.2257</v>
      </c>
      <c r="I9" s="112" t="n">
        <v>485</v>
      </c>
      <c r="J9" s="113" t="n">
        <v>1.7743</v>
      </c>
      <c r="K9" s="114" t="n">
        <v>1.7743</v>
      </c>
      <c r="L9" s="110"/>
      <c r="M9" s="114"/>
      <c r="N9" s="115" t="n">
        <v>84.4559</v>
      </c>
      <c r="O9" s="116" t="n">
        <v>82.9574</v>
      </c>
      <c r="P9" s="116" t="n">
        <v>84.7702</v>
      </c>
      <c r="Q9" s="114" t="n">
        <v>83.2661</v>
      </c>
      <c r="R9" s="2" t="n">
        <v>32366</v>
      </c>
      <c r="S9" s="2" t="n">
        <v>32246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-1121</v>
      </c>
      <c r="F10" s="110" t="n">
        <v>97778</v>
      </c>
      <c r="G10" s="111" t="n">
        <v>86641</v>
      </c>
      <c r="H10" s="36" t="n">
        <v>88.6099</v>
      </c>
      <c r="I10" s="112" t="n">
        <v>11137</v>
      </c>
      <c r="J10" s="113" t="n">
        <v>11.3901</v>
      </c>
      <c r="K10" s="114" t="n">
        <v>11.3901</v>
      </c>
      <c r="L10" s="110"/>
      <c r="M10" s="114"/>
      <c r="N10" s="115" t="n">
        <v>73.4759</v>
      </c>
      <c r="O10" s="116" t="n">
        <v>65.1069</v>
      </c>
      <c r="P10" s="116" t="n">
        <v>77.6527</v>
      </c>
      <c r="Q10" s="114" t="n">
        <v>68.808</v>
      </c>
      <c r="R10" s="2" t="n">
        <v>133075</v>
      </c>
      <c r="S10" s="2" t="n">
        <v>125917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-2</v>
      </c>
      <c r="F11" s="110" t="n">
        <v>22188</v>
      </c>
      <c r="G11" s="111" t="n">
        <v>19368</v>
      </c>
      <c r="H11" s="36" t="n">
        <v>87.2904</v>
      </c>
      <c r="I11" s="112" t="n">
        <v>2820</v>
      </c>
      <c r="J11" s="113" t="n">
        <v>12.7096</v>
      </c>
      <c r="K11" s="114" t="n">
        <v>12.7096</v>
      </c>
      <c r="L11" s="110"/>
      <c r="M11" s="114"/>
      <c r="N11" s="115" t="n">
        <v>82.4128</v>
      </c>
      <c r="O11" s="116" t="n">
        <v>71.9385</v>
      </c>
      <c r="P11" s="116" t="n">
        <v>82.8962</v>
      </c>
      <c r="Q11" s="114" t="n">
        <v>72.3605</v>
      </c>
      <c r="R11" s="2" t="n">
        <v>26923</v>
      </c>
      <c r="S11" s="2" t="n">
        <v>26766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-14</v>
      </c>
      <c r="F12" s="110" t="n">
        <v>6619</v>
      </c>
      <c r="G12" s="111" t="n">
        <v>6228</v>
      </c>
      <c r="H12" s="36" t="n">
        <v>94.0928</v>
      </c>
      <c r="I12" s="112" t="n">
        <v>391</v>
      </c>
      <c r="J12" s="113" t="n">
        <v>5.9072</v>
      </c>
      <c r="K12" s="114" t="n">
        <v>5.9072</v>
      </c>
      <c r="L12" s="110"/>
      <c r="M12" s="114"/>
      <c r="N12" s="115" t="n">
        <v>69.3307</v>
      </c>
      <c r="O12" s="116" t="n">
        <v>65.2352</v>
      </c>
      <c r="P12" s="116" t="n">
        <v>71.7585</v>
      </c>
      <c r="Q12" s="114" t="n">
        <v>67.5195</v>
      </c>
      <c r="R12" s="2" t="n">
        <v>9547</v>
      </c>
      <c r="S12" s="2" t="n">
        <v>9224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-15</v>
      </c>
      <c r="F13" s="110" t="n">
        <v>3969</v>
      </c>
      <c r="G13" s="111" t="n">
        <v>3773</v>
      </c>
      <c r="H13" s="36" t="n">
        <v>95.0617</v>
      </c>
      <c r="I13" s="112" t="n">
        <v>196</v>
      </c>
      <c r="J13" s="113" t="n">
        <v>4.9383</v>
      </c>
      <c r="K13" s="114" t="n">
        <v>4.9383</v>
      </c>
      <c r="L13" s="110"/>
      <c r="M13" s="114"/>
      <c r="N13" s="115" t="n">
        <v>91.5149</v>
      </c>
      <c r="O13" s="116" t="n">
        <v>86.9956</v>
      </c>
      <c r="P13" s="116" t="n">
        <v>92.0455</v>
      </c>
      <c r="Q13" s="114" t="n">
        <v>87.5</v>
      </c>
      <c r="R13" s="2" t="n">
        <v>4337</v>
      </c>
      <c r="S13" s="2" t="n">
        <v>4312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-64</v>
      </c>
      <c r="F14" s="110" t="n">
        <v>14955</v>
      </c>
      <c r="G14" s="111" t="n">
        <v>12882</v>
      </c>
      <c r="H14" s="36" t="n">
        <v>86.1384</v>
      </c>
      <c r="I14" s="112" t="n">
        <v>2073</v>
      </c>
      <c r="J14" s="113" t="n">
        <v>13.8616</v>
      </c>
      <c r="K14" s="114" t="n">
        <v>13.8616</v>
      </c>
      <c r="L14" s="110"/>
      <c r="M14" s="114"/>
      <c r="N14" s="115" t="n">
        <v>72.3477</v>
      </c>
      <c r="O14" s="116" t="n">
        <v>62.3192</v>
      </c>
      <c r="P14" s="116" t="n">
        <v>77.3828</v>
      </c>
      <c r="Q14" s="114" t="n">
        <v>66.6563</v>
      </c>
      <c r="R14" s="2" t="n">
        <v>20671</v>
      </c>
      <c r="S14" s="2" t="n">
        <v>19326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-33</v>
      </c>
      <c r="F15" s="110" t="n">
        <v>8192</v>
      </c>
      <c r="G15" s="111" t="n">
        <v>7329</v>
      </c>
      <c r="H15" s="36" t="n">
        <v>89.4653</v>
      </c>
      <c r="I15" s="112" t="n">
        <v>863</v>
      </c>
      <c r="J15" s="113" t="n">
        <v>10.5347</v>
      </c>
      <c r="K15" s="114" t="n">
        <v>10.5347</v>
      </c>
      <c r="L15" s="110"/>
      <c r="M15" s="114"/>
      <c r="N15" s="115" t="n">
        <v>83.3791</v>
      </c>
      <c r="O15" s="116" t="n">
        <v>74.5954</v>
      </c>
      <c r="P15" s="116" t="n">
        <v>84.7858</v>
      </c>
      <c r="Q15" s="114" t="n">
        <v>75.8539</v>
      </c>
      <c r="R15" s="2" t="n">
        <v>9825</v>
      </c>
      <c r="S15" s="2" t="n">
        <v>9662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548</v>
      </c>
      <c r="F16" s="110" t="n">
        <v>13353</v>
      </c>
      <c r="G16" s="111" t="n">
        <v>12171</v>
      </c>
      <c r="H16" s="36" t="n">
        <v>91.1481</v>
      </c>
      <c r="I16" s="112" t="n">
        <v>1182</v>
      </c>
      <c r="J16" s="113" t="n">
        <v>8.8519</v>
      </c>
      <c r="K16" s="114" t="n">
        <v>8.8519</v>
      </c>
      <c r="L16" s="110"/>
      <c r="M16" s="114"/>
      <c r="N16" s="115" t="n">
        <v>71.2008</v>
      </c>
      <c r="O16" s="116" t="n">
        <v>64.8982</v>
      </c>
      <c r="P16" s="116" t="n">
        <v>72.5825</v>
      </c>
      <c r="Q16" s="114" t="n">
        <v>66.1575</v>
      </c>
      <c r="R16" s="2" t="n">
        <v>18754</v>
      </c>
      <c r="S16" s="2" t="n">
        <v>18397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-1</v>
      </c>
      <c r="F17" s="110" t="n">
        <v>10882</v>
      </c>
      <c r="G17" s="111" t="n">
        <v>10379</v>
      </c>
      <c r="H17" s="36" t="n">
        <v>95.3777</v>
      </c>
      <c r="I17" s="112" t="n">
        <v>503</v>
      </c>
      <c r="J17" s="113" t="n">
        <v>4.6223</v>
      </c>
      <c r="K17" s="114" t="n">
        <v>4.6223</v>
      </c>
      <c r="L17" s="110"/>
      <c r="M17" s="114"/>
      <c r="N17" s="115" t="n">
        <v>84.2521</v>
      </c>
      <c r="O17" s="116" t="n">
        <v>80.3577</v>
      </c>
      <c r="P17" s="116" t="n">
        <v>84.3501</v>
      </c>
      <c r="Q17" s="114" t="n">
        <v>80.4511</v>
      </c>
      <c r="R17" s="2" t="n">
        <v>12916</v>
      </c>
      <c r="S17" s="2" t="n">
        <v>12901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16429</v>
      </c>
      <c r="G18" s="111" t="n">
        <v>15573</v>
      </c>
      <c r="H18" s="36" t="n">
        <v>94.7897</v>
      </c>
      <c r="I18" s="112" t="n">
        <v>856</v>
      </c>
      <c r="J18" s="113" t="n">
        <v>5.2103</v>
      </c>
      <c r="K18" s="114" t="n">
        <v>5.2103</v>
      </c>
      <c r="L18" s="110"/>
      <c r="M18" s="114"/>
      <c r="N18" s="115" t="n">
        <v>82.1697</v>
      </c>
      <c r="O18" s="116" t="n">
        <v>77.8884</v>
      </c>
      <c r="P18" s="116" t="n">
        <v>82.6076</v>
      </c>
      <c r="Q18" s="114" t="n">
        <v>78.3035</v>
      </c>
      <c r="R18" s="2" t="n">
        <v>19994</v>
      </c>
      <c r="S18" s="2" t="n">
        <v>19888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-90</v>
      </c>
      <c r="F19" s="110" t="n">
        <v>5458</v>
      </c>
      <c r="G19" s="111" t="n">
        <v>4911</v>
      </c>
      <c r="H19" s="36" t="n">
        <v>89.978</v>
      </c>
      <c r="I19" s="112" t="n">
        <v>547</v>
      </c>
      <c r="J19" s="113" t="n">
        <v>10.022</v>
      </c>
      <c r="K19" s="114" t="n">
        <v>10.022</v>
      </c>
      <c r="L19" s="110"/>
      <c r="M19" s="114"/>
      <c r="N19" s="115" t="n">
        <v>81.4384</v>
      </c>
      <c r="O19" s="116" t="n">
        <v>73.2766</v>
      </c>
      <c r="P19" s="116" t="n">
        <v>82.4222</v>
      </c>
      <c r="Q19" s="114" t="n">
        <v>74.1619</v>
      </c>
      <c r="R19" s="2" t="n">
        <v>6702</v>
      </c>
      <c r="S19" s="2" t="n">
        <v>6622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29</v>
      </c>
      <c r="F20" s="110" t="n">
        <v>17237</v>
      </c>
      <c r="G20" s="111" t="n">
        <v>16976</v>
      </c>
      <c r="H20" s="36" t="n">
        <v>98.4858</v>
      </c>
      <c r="I20" s="112" t="n">
        <v>261</v>
      </c>
      <c r="J20" s="113" t="n">
        <v>1.5142</v>
      </c>
      <c r="K20" s="114" t="n">
        <v>1.5142</v>
      </c>
      <c r="L20" s="110"/>
      <c r="M20" s="114"/>
      <c r="N20" s="115" t="n">
        <v>91.3461</v>
      </c>
      <c r="O20" s="116" t="n">
        <v>89.9629</v>
      </c>
      <c r="P20" s="116" t="n">
        <v>92.0682</v>
      </c>
      <c r="Q20" s="114" t="n">
        <v>90.6741</v>
      </c>
      <c r="R20" s="2" t="n">
        <v>18870</v>
      </c>
      <c r="S20" s="2" t="n">
        <v>18722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3</v>
      </c>
      <c r="F21" s="110" t="n">
        <v>13420</v>
      </c>
      <c r="G21" s="111" t="n">
        <v>11849</v>
      </c>
      <c r="H21" s="36" t="n">
        <v>88.2936</v>
      </c>
      <c r="I21" s="112" t="n">
        <v>1571</v>
      </c>
      <c r="J21" s="113" t="n">
        <v>11.7064</v>
      </c>
      <c r="K21" s="114" t="n">
        <v>11.7064</v>
      </c>
      <c r="L21" s="110"/>
      <c r="M21" s="114"/>
      <c r="N21" s="115" t="n">
        <v>85.8935</v>
      </c>
      <c r="O21" s="116" t="n">
        <v>75.8385</v>
      </c>
      <c r="P21" s="116" t="n">
        <v>86.6086</v>
      </c>
      <c r="Q21" s="114" t="n">
        <v>76.4698</v>
      </c>
      <c r="R21" s="2" t="n">
        <v>15624</v>
      </c>
      <c r="S21" s="2" t="n">
        <v>15495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-19</v>
      </c>
      <c r="F22" s="110" t="n">
        <v>52653</v>
      </c>
      <c r="G22" s="111" t="n">
        <v>47882</v>
      </c>
      <c r="H22" s="36" t="n">
        <v>90.9388</v>
      </c>
      <c r="I22" s="112" t="n">
        <v>4771</v>
      </c>
      <c r="J22" s="113" t="n">
        <v>9.0612</v>
      </c>
      <c r="K22" s="114" t="n">
        <v>9.0612</v>
      </c>
      <c r="L22" s="110"/>
      <c r="M22" s="114"/>
      <c r="N22" s="115" t="n">
        <v>81.0059</v>
      </c>
      <c r="O22" s="116" t="n">
        <v>73.6658</v>
      </c>
      <c r="P22" s="116" t="n">
        <v>82.2883</v>
      </c>
      <c r="Q22" s="114" t="n">
        <v>74.832</v>
      </c>
      <c r="R22" s="2" t="n">
        <v>64999</v>
      </c>
      <c r="S22" s="2" t="n">
        <v>63986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-148</v>
      </c>
      <c r="F23" s="110" t="n">
        <v>27156</v>
      </c>
      <c r="G23" s="111" t="n">
        <v>24699</v>
      </c>
      <c r="H23" s="36" t="n">
        <v>90.9523</v>
      </c>
      <c r="I23" s="112" t="n">
        <v>2457</v>
      </c>
      <c r="J23" s="113" t="n">
        <v>9.0477</v>
      </c>
      <c r="K23" s="114" t="n">
        <v>9.0477</v>
      </c>
      <c r="L23" s="110"/>
      <c r="M23" s="114"/>
      <c r="N23" s="115" t="n">
        <v>65.4993</v>
      </c>
      <c r="O23" s="116" t="n">
        <v>59.5731</v>
      </c>
      <c r="P23" s="116" t="n">
        <v>66.6765</v>
      </c>
      <c r="Q23" s="114" t="n">
        <v>60.6438</v>
      </c>
      <c r="R23" s="2" t="n">
        <v>41460</v>
      </c>
      <c r="S23" s="2" t="n">
        <v>40728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-9</v>
      </c>
      <c r="F24" s="110" t="n">
        <v>30793</v>
      </c>
      <c r="G24" s="111" t="n">
        <v>27896</v>
      </c>
      <c r="H24" s="36" t="n">
        <v>90.592</v>
      </c>
      <c r="I24" s="112" t="n">
        <v>2897</v>
      </c>
      <c r="J24" s="113" t="n">
        <v>9.408</v>
      </c>
      <c r="K24" s="114" t="n">
        <v>9.408</v>
      </c>
      <c r="L24" s="110"/>
      <c r="M24" s="114"/>
      <c r="N24" s="115" t="n">
        <v>86.7702</v>
      </c>
      <c r="O24" s="116" t="n">
        <v>78.6069</v>
      </c>
      <c r="P24" s="116" t="n">
        <v>87.5722</v>
      </c>
      <c r="Q24" s="114" t="n">
        <v>79.3334</v>
      </c>
      <c r="R24" s="2" t="n">
        <v>35488</v>
      </c>
      <c r="S24" s="2" t="n">
        <v>35163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-92</v>
      </c>
      <c r="F25" s="110" t="n">
        <v>12212</v>
      </c>
      <c r="G25" s="111" t="n">
        <v>11762</v>
      </c>
      <c r="H25" s="36" t="n">
        <v>96.3151</v>
      </c>
      <c r="I25" s="112" t="n">
        <v>450</v>
      </c>
      <c r="J25" s="113" t="n">
        <v>3.6849</v>
      </c>
      <c r="K25" s="114" t="n">
        <v>3.6849</v>
      </c>
      <c r="L25" s="110"/>
      <c r="M25" s="114"/>
      <c r="N25" s="115" t="n">
        <v>86.9801</v>
      </c>
      <c r="O25" s="116" t="n">
        <v>83.7749</v>
      </c>
      <c r="P25" s="116" t="n">
        <v>87.6355</v>
      </c>
      <c r="Q25" s="114" t="n">
        <v>84.4062</v>
      </c>
      <c r="R25" s="2" t="n">
        <v>14040</v>
      </c>
      <c r="S25" s="2" t="n">
        <v>13935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-14</v>
      </c>
      <c r="F26" s="110" t="n">
        <v>5750</v>
      </c>
      <c r="G26" s="111" t="n">
        <v>5725</v>
      </c>
      <c r="H26" s="36" t="n">
        <v>99.5652</v>
      </c>
      <c r="I26" s="112" t="n">
        <v>25</v>
      </c>
      <c r="J26" s="113" t="n">
        <v>0.4348</v>
      </c>
      <c r="K26" s="114" t="n">
        <v>0.4348</v>
      </c>
      <c r="L26" s="110"/>
      <c r="M26" s="114"/>
      <c r="N26" s="115" t="n">
        <v>89.6057</v>
      </c>
      <c r="O26" s="116" t="n">
        <v>89.2161</v>
      </c>
      <c r="P26" s="116" t="n">
        <v>90.4088</v>
      </c>
      <c r="Q26" s="114" t="n">
        <v>90.0157</v>
      </c>
      <c r="R26" s="2" t="n">
        <v>6417</v>
      </c>
      <c r="S26" s="2" t="n">
        <v>6360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121</v>
      </c>
      <c r="F27" s="110" t="n">
        <v>9846</v>
      </c>
      <c r="G27" s="111" t="n">
        <v>9194</v>
      </c>
      <c r="H27" s="36" t="n">
        <v>93.378</v>
      </c>
      <c r="I27" s="112" t="n">
        <v>652</v>
      </c>
      <c r="J27" s="113" t="n">
        <v>6.622</v>
      </c>
      <c r="K27" s="114" t="n">
        <v>6.622</v>
      </c>
      <c r="L27" s="110"/>
      <c r="M27" s="114"/>
      <c r="N27" s="115" t="n">
        <v>93.4422</v>
      </c>
      <c r="O27" s="116" t="n">
        <v>87.2544</v>
      </c>
      <c r="P27" s="116" t="n">
        <v>94.9744</v>
      </c>
      <c r="Q27" s="114" t="n">
        <v>88.6853</v>
      </c>
      <c r="R27" s="2" t="n">
        <v>10537</v>
      </c>
      <c r="S27" s="2" t="n">
        <v>10367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-52</v>
      </c>
      <c r="F28" s="110" t="n">
        <v>10566</v>
      </c>
      <c r="G28" s="111" t="n">
        <v>8567</v>
      </c>
      <c r="H28" s="36" t="n">
        <v>81.0808</v>
      </c>
      <c r="I28" s="112" t="n">
        <v>1999</v>
      </c>
      <c r="J28" s="113" t="n">
        <v>18.9192</v>
      </c>
      <c r="K28" s="114" t="n">
        <v>18.9192</v>
      </c>
      <c r="L28" s="110"/>
      <c r="M28" s="114"/>
      <c r="N28" s="115" t="n">
        <v>75.6227</v>
      </c>
      <c r="O28" s="116" t="n">
        <v>61.3155</v>
      </c>
      <c r="P28" s="116" t="n">
        <v>76.6152</v>
      </c>
      <c r="Q28" s="114" t="n">
        <v>62.1202</v>
      </c>
      <c r="R28" s="2" t="n">
        <v>13972</v>
      </c>
      <c r="S28" s="2" t="n">
        <v>13791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-4594</v>
      </c>
      <c r="F29" s="110" t="n">
        <v>58882</v>
      </c>
      <c r="G29" s="111" t="n">
        <v>55398</v>
      </c>
      <c r="H29" s="36" t="n">
        <v>94.0831</v>
      </c>
      <c r="I29" s="112" t="n">
        <v>3484</v>
      </c>
      <c r="J29" s="113" t="n">
        <v>5.9169</v>
      </c>
      <c r="K29" s="114" t="n">
        <v>5.9169</v>
      </c>
      <c r="L29" s="110"/>
      <c r="M29" s="114"/>
      <c r="N29" s="115" t="n">
        <v>82.1732</v>
      </c>
      <c r="O29" s="116" t="n">
        <v>77.311</v>
      </c>
      <c r="P29" s="116" t="n">
        <v>83.2008</v>
      </c>
      <c r="Q29" s="114" t="n">
        <v>78.2778</v>
      </c>
      <c r="R29" s="2" t="n">
        <v>71656</v>
      </c>
      <c r="S29" s="2" t="n">
        <v>70771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-80</v>
      </c>
      <c r="F30" s="110" t="n">
        <v>9961</v>
      </c>
      <c r="G30" s="111" t="n">
        <v>9849</v>
      </c>
      <c r="H30" s="36" t="n">
        <v>98.8756</v>
      </c>
      <c r="I30" s="112" t="n">
        <v>112</v>
      </c>
      <c r="J30" s="113" t="n">
        <v>1.1244</v>
      </c>
      <c r="K30" s="114" t="n">
        <v>1.1244</v>
      </c>
      <c r="L30" s="110"/>
      <c r="M30" s="114"/>
      <c r="N30" s="115" t="n">
        <v>72.2178</v>
      </c>
      <c r="O30" s="116" t="n">
        <v>71.4058</v>
      </c>
      <c r="P30" s="116" t="n">
        <v>72.937</v>
      </c>
      <c r="Q30" s="114" t="n">
        <v>72.1169</v>
      </c>
      <c r="R30" s="2" t="n">
        <v>13793</v>
      </c>
      <c r="S30" s="2" t="n">
        <v>13657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5</v>
      </c>
      <c r="F31" s="110" t="n">
        <v>7990</v>
      </c>
      <c r="G31" s="111" t="n">
        <v>7100</v>
      </c>
      <c r="H31" s="36" t="n">
        <v>88.8611</v>
      </c>
      <c r="I31" s="112" t="n">
        <v>890</v>
      </c>
      <c r="J31" s="113" t="n">
        <v>11.1389</v>
      </c>
      <c r="K31" s="114" t="n">
        <v>11.1389</v>
      </c>
      <c r="L31" s="110"/>
      <c r="M31" s="114"/>
      <c r="N31" s="115" t="n">
        <v>84.8466</v>
      </c>
      <c r="O31" s="116" t="n">
        <v>75.3956</v>
      </c>
      <c r="P31" s="116" t="n">
        <v>85.0815</v>
      </c>
      <c r="Q31" s="114" t="n">
        <v>75.6043</v>
      </c>
      <c r="R31" s="2" t="n">
        <v>9417</v>
      </c>
      <c r="S31" s="2" t="n">
        <v>9391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225</v>
      </c>
      <c r="F32" s="110" t="n">
        <v>70630</v>
      </c>
      <c r="G32" s="111" t="n">
        <v>64939</v>
      </c>
      <c r="H32" s="36" t="n">
        <v>91.9425</v>
      </c>
      <c r="I32" s="112" t="n">
        <v>5691</v>
      </c>
      <c r="J32" s="113" t="n">
        <v>8.0575</v>
      </c>
      <c r="K32" s="114" t="n">
        <v>8.0575</v>
      </c>
      <c r="L32" s="110"/>
      <c r="M32" s="114"/>
      <c r="N32" s="115" t="n">
        <v>96.9713</v>
      </c>
      <c r="O32" s="116" t="n">
        <v>89.1578</v>
      </c>
      <c r="P32" s="116" t="n">
        <v>98.4006</v>
      </c>
      <c r="Q32" s="114" t="n">
        <v>90.472</v>
      </c>
      <c r="R32" s="2" t="n">
        <v>72836</v>
      </c>
      <c r="S32" s="2" t="n">
        <v>71778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-432</v>
      </c>
      <c r="F33" s="110" t="n">
        <v>9999</v>
      </c>
      <c r="G33" s="111" t="n">
        <v>9884</v>
      </c>
      <c r="H33" s="36" t="n">
        <v>98.8499</v>
      </c>
      <c r="I33" s="112" t="n">
        <v>115</v>
      </c>
      <c r="J33" s="113" t="n">
        <v>1.1501</v>
      </c>
      <c r="K33" s="114" t="n">
        <v>1.1501</v>
      </c>
      <c r="L33" s="110"/>
      <c r="M33" s="114"/>
      <c r="N33" s="115" t="n">
        <v>76.5327</v>
      </c>
      <c r="O33" s="116" t="n">
        <v>75.6525</v>
      </c>
      <c r="P33" s="116" t="n">
        <v>76.9154</v>
      </c>
      <c r="Q33" s="114" t="n">
        <v>76.0308</v>
      </c>
      <c r="R33" s="2" t="n">
        <v>13065</v>
      </c>
      <c r="S33" s="2" t="n">
        <v>13000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-28</v>
      </c>
      <c r="F34" s="110" t="n">
        <v>24269</v>
      </c>
      <c r="G34" s="111" t="n">
        <v>20210</v>
      </c>
      <c r="H34" s="36" t="n">
        <v>83.275</v>
      </c>
      <c r="I34" s="112" t="n">
        <v>4059</v>
      </c>
      <c r="J34" s="113" t="n">
        <v>16.725</v>
      </c>
      <c r="K34" s="114" t="n">
        <v>16.725</v>
      </c>
      <c r="L34" s="110"/>
      <c r="M34" s="114"/>
      <c r="N34" s="115" t="n">
        <v>83.1586</v>
      </c>
      <c r="O34" s="116" t="n">
        <v>69.2503</v>
      </c>
      <c r="P34" s="116" t="n">
        <v>83.3814</v>
      </c>
      <c r="Q34" s="114" t="n">
        <v>69.4359</v>
      </c>
      <c r="R34" s="2" t="n">
        <v>29184</v>
      </c>
      <c r="S34" s="2" t="n">
        <v>29106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-366</v>
      </c>
      <c r="F35" s="110" t="n">
        <v>9959</v>
      </c>
      <c r="G35" s="111" t="n">
        <v>9770</v>
      </c>
      <c r="H35" s="36" t="n">
        <v>98.1022</v>
      </c>
      <c r="I35" s="112" t="n">
        <v>189</v>
      </c>
      <c r="J35" s="113" t="n">
        <v>1.8978</v>
      </c>
      <c r="K35" s="114" t="n">
        <v>1.8978</v>
      </c>
      <c r="L35" s="110"/>
      <c r="M35" s="114"/>
      <c r="N35" s="115" t="n">
        <v>57.51</v>
      </c>
      <c r="O35" s="116" t="n">
        <v>56.4186</v>
      </c>
      <c r="P35" s="116" t="n">
        <v>60.7145</v>
      </c>
      <c r="Q35" s="114" t="n">
        <v>59.5623</v>
      </c>
      <c r="R35" s="2" t="n">
        <v>17317</v>
      </c>
      <c r="S35" s="2" t="n">
        <v>16403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-85</v>
      </c>
      <c r="F36" s="110" t="n">
        <v>20094</v>
      </c>
      <c r="G36" s="111" t="n">
        <v>18267</v>
      </c>
      <c r="H36" s="36" t="n">
        <v>90.9077</v>
      </c>
      <c r="I36" s="112" t="n">
        <v>1827</v>
      </c>
      <c r="J36" s="113" t="n">
        <v>9.0923</v>
      </c>
      <c r="K36" s="114" t="n">
        <v>9.0923</v>
      </c>
      <c r="L36" s="110"/>
      <c r="M36" s="114"/>
      <c r="N36" s="115" t="n">
        <v>85.8425</v>
      </c>
      <c r="O36" s="116" t="n">
        <v>78.0374</v>
      </c>
      <c r="P36" s="116" t="n">
        <v>86.4518</v>
      </c>
      <c r="Q36" s="114" t="n">
        <v>78.5914</v>
      </c>
      <c r="R36" s="2" t="n">
        <v>23408</v>
      </c>
      <c r="S36" s="2" t="n">
        <v>23243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-38</v>
      </c>
      <c r="F37" s="110" t="n">
        <v>7613</v>
      </c>
      <c r="G37" s="111" t="n">
        <v>7015</v>
      </c>
      <c r="H37" s="36" t="n">
        <v>92.145</v>
      </c>
      <c r="I37" s="112" t="n">
        <v>598</v>
      </c>
      <c r="J37" s="113" t="n">
        <v>7.855</v>
      </c>
      <c r="K37" s="114" t="n">
        <v>7.855</v>
      </c>
      <c r="L37" s="110"/>
      <c r="M37" s="114"/>
      <c r="N37" s="115" t="n">
        <v>70.011</v>
      </c>
      <c r="O37" s="116" t="n">
        <v>64.5117</v>
      </c>
      <c r="P37" s="116" t="n">
        <v>72.4703</v>
      </c>
      <c r="Q37" s="114" t="n">
        <v>66.7777</v>
      </c>
      <c r="R37" s="2" t="n">
        <v>10874</v>
      </c>
      <c r="S37" s="2" t="n">
        <v>10505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-115</v>
      </c>
      <c r="F38" s="110" t="n">
        <v>21229</v>
      </c>
      <c r="G38" s="111" t="n">
        <v>21077</v>
      </c>
      <c r="H38" s="36" t="n">
        <v>99.284</v>
      </c>
      <c r="I38" s="112" t="n">
        <v>152</v>
      </c>
      <c r="J38" s="113" t="n">
        <v>0.716</v>
      </c>
      <c r="K38" s="114" t="n">
        <v>0.716</v>
      </c>
      <c r="L38" s="110"/>
      <c r="M38" s="114"/>
      <c r="N38" s="115" t="n">
        <v>79.6585</v>
      </c>
      <c r="O38" s="116" t="n">
        <v>79.0882</v>
      </c>
      <c r="P38" s="116" t="n">
        <v>80.5777</v>
      </c>
      <c r="Q38" s="114" t="n">
        <v>80.0008</v>
      </c>
      <c r="R38" s="2" t="n">
        <v>26650</v>
      </c>
      <c r="S38" s="2" t="n">
        <v>26346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40</v>
      </c>
      <c r="F39" s="110" t="n">
        <v>9136</v>
      </c>
      <c r="G39" s="111" t="n">
        <v>8431</v>
      </c>
      <c r="H39" s="36" t="n">
        <v>92.2833</v>
      </c>
      <c r="I39" s="112" t="n">
        <v>705</v>
      </c>
      <c r="J39" s="113" t="n">
        <v>7.7167</v>
      </c>
      <c r="K39" s="114" t="n">
        <v>7.7167</v>
      </c>
      <c r="L39" s="110"/>
      <c r="M39" s="114"/>
      <c r="N39" s="115" t="n">
        <v>86.63</v>
      </c>
      <c r="O39" s="116" t="n">
        <v>79.945</v>
      </c>
      <c r="P39" s="116" t="n">
        <v>86.8359</v>
      </c>
      <c r="Q39" s="114" t="n">
        <v>80.135</v>
      </c>
      <c r="R39" s="2" t="n">
        <v>10546</v>
      </c>
      <c r="S39" s="2" t="n">
        <v>10521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9852</v>
      </c>
      <c r="G40" s="111" t="n">
        <v>9160</v>
      </c>
      <c r="H40" s="36" t="n">
        <v>92.9761</v>
      </c>
      <c r="I40" s="112" t="n">
        <v>692</v>
      </c>
      <c r="J40" s="113" t="n">
        <v>7.024</v>
      </c>
      <c r="K40" s="114" t="n">
        <v>7.024</v>
      </c>
      <c r="L40" s="110"/>
      <c r="M40" s="114"/>
      <c r="N40" s="115" t="n">
        <v>73.8254</v>
      </c>
      <c r="O40" s="116" t="n">
        <v>68.6399</v>
      </c>
      <c r="P40" s="116" t="n">
        <v>74.1644</v>
      </c>
      <c r="Q40" s="114" t="n">
        <v>68.9551</v>
      </c>
      <c r="R40" s="2" t="n">
        <v>13345</v>
      </c>
      <c r="S40" s="2" t="n">
        <v>13284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-143</v>
      </c>
      <c r="F41" s="110" t="n">
        <v>57506</v>
      </c>
      <c r="G41" s="111" t="n">
        <v>46620</v>
      </c>
      <c r="H41" s="36" t="n">
        <v>81.0698</v>
      </c>
      <c r="I41" s="112" t="n">
        <v>10886</v>
      </c>
      <c r="J41" s="113" t="n">
        <v>18.9302</v>
      </c>
      <c r="K41" s="114" t="n">
        <v>18.9302</v>
      </c>
      <c r="L41" s="110"/>
      <c r="M41" s="114"/>
      <c r="N41" s="115" t="n">
        <v>93.5483</v>
      </c>
      <c r="O41" s="116" t="n">
        <v>75.8394</v>
      </c>
      <c r="P41" s="116" t="n">
        <v>94.3294</v>
      </c>
      <c r="Q41" s="114" t="n">
        <v>76.4726</v>
      </c>
      <c r="R41" s="2" t="n">
        <v>61472</v>
      </c>
      <c r="S41" s="2" t="n">
        <v>60963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-23</v>
      </c>
      <c r="F42" s="110" t="n">
        <v>13823</v>
      </c>
      <c r="G42" s="111" t="n">
        <v>13328</v>
      </c>
      <c r="H42" s="36" t="n">
        <v>96.419</v>
      </c>
      <c r="I42" s="112" t="n">
        <v>495</v>
      </c>
      <c r="J42" s="113" t="n">
        <v>3.581</v>
      </c>
      <c r="K42" s="114" t="n">
        <v>3.581</v>
      </c>
      <c r="L42" s="110"/>
      <c r="M42" s="114"/>
      <c r="N42" s="115" t="n">
        <v>76.48</v>
      </c>
      <c r="O42" s="116" t="n">
        <v>73.7413</v>
      </c>
      <c r="P42" s="116" t="n">
        <v>79.6531</v>
      </c>
      <c r="Q42" s="114" t="n">
        <v>76.8007</v>
      </c>
      <c r="R42" s="2" t="n">
        <v>18074</v>
      </c>
      <c r="S42" s="2" t="n">
        <v>17354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-28</v>
      </c>
      <c r="F43" s="110" t="n">
        <v>4660</v>
      </c>
      <c r="G43" s="111" t="n">
        <v>4287</v>
      </c>
      <c r="H43" s="36" t="n">
        <v>91.9957</v>
      </c>
      <c r="I43" s="112" t="n">
        <v>373</v>
      </c>
      <c r="J43" s="113" t="n">
        <v>8.0043</v>
      </c>
      <c r="K43" s="114" t="n">
        <v>8.0043</v>
      </c>
      <c r="L43" s="110"/>
      <c r="M43" s="114"/>
      <c r="N43" s="115" t="n">
        <v>73.8627</v>
      </c>
      <c r="O43" s="116" t="n">
        <v>67.9506</v>
      </c>
      <c r="P43" s="116" t="n">
        <v>74.1566</v>
      </c>
      <c r="Q43" s="114" t="n">
        <v>68.2209</v>
      </c>
      <c r="R43" s="2" t="n">
        <v>6309</v>
      </c>
      <c r="S43" s="2" t="n">
        <v>6284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-30</v>
      </c>
      <c r="F44" s="110" t="n">
        <v>10559</v>
      </c>
      <c r="G44" s="111" t="n">
        <v>9471</v>
      </c>
      <c r="H44" s="36" t="n">
        <v>89.696</v>
      </c>
      <c r="I44" s="112" t="n">
        <v>1088</v>
      </c>
      <c r="J44" s="113" t="n">
        <v>10.304</v>
      </c>
      <c r="K44" s="114" t="n">
        <v>10.304</v>
      </c>
      <c r="L44" s="110"/>
      <c r="M44" s="114"/>
      <c r="N44" s="115" t="n">
        <v>78.6401</v>
      </c>
      <c r="O44" s="116" t="n">
        <v>70.537</v>
      </c>
      <c r="P44" s="116" t="n">
        <v>78.993</v>
      </c>
      <c r="Q44" s="114" t="n">
        <v>70.8536</v>
      </c>
      <c r="R44" s="2" t="n">
        <v>13427</v>
      </c>
      <c r="S44" s="2" t="n">
        <v>13367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7</v>
      </c>
      <c r="F45" s="110" t="n">
        <v>6449</v>
      </c>
      <c r="G45" s="111" t="n">
        <v>6212</v>
      </c>
      <c r="H45" s="36" t="n">
        <v>96.325</v>
      </c>
      <c r="I45" s="112" t="n">
        <v>237</v>
      </c>
      <c r="J45" s="113" t="n">
        <v>3.675</v>
      </c>
      <c r="K45" s="114" t="n">
        <v>3.675</v>
      </c>
      <c r="L45" s="110"/>
      <c r="M45" s="114"/>
      <c r="N45" s="115" t="n">
        <v>75.1807</v>
      </c>
      <c r="O45" s="116" t="n">
        <v>72.4178</v>
      </c>
      <c r="P45" s="116" t="n">
        <v>75.3388</v>
      </c>
      <c r="Q45" s="114" t="n">
        <v>72.5701</v>
      </c>
      <c r="R45" s="2" t="n">
        <v>8578</v>
      </c>
      <c r="S45" s="2" t="n">
        <v>8560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-11</v>
      </c>
      <c r="F46" s="110" t="n">
        <v>7101</v>
      </c>
      <c r="G46" s="111" t="n">
        <v>6980</v>
      </c>
      <c r="H46" s="36" t="n">
        <v>98.296</v>
      </c>
      <c r="I46" s="112" t="n">
        <v>121</v>
      </c>
      <c r="J46" s="113" t="n">
        <v>1.704</v>
      </c>
      <c r="K46" s="114" t="n">
        <v>1.704</v>
      </c>
      <c r="L46" s="110"/>
      <c r="M46" s="114"/>
      <c r="N46" s="115" t="n">
        <v>62.1749</v>
      </c>
      <c r="O46" s="116" t="n">
        <v>61.1155</v>
      </c>
      <c r="P46" s="116" t="n">
        <v>62.5639</v>
      </c>
      <c r="Q46" s="114" t="n">
        <v>61.4978</v>
      </c>
      <c r="R46" s="2" t="n">
        <v>11421</v>
      </c>
      <c r="S46" s="2" t="n">
        <v>11350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-210</v>
      </c>
      <c r="F47" s="110" t="n">
        <v>8440</v>
      </c>
      <c r="G47" s="111" t="n">
        <v>8005</v>
      </c>
      <c r="H47" s="36" t="n">
        <v>94.846</v>
      </c>
      <c r="I47" s="112" t="n">
        <v>435</v>
      </c>
      <c r="J47" s="113" t="n">
        <v>5.154</v>
      </c>
      <c r="K47" s="114" t="n">
        <v>5.154</v>
      </c>
      <c r="L47" s="110"/>
      <c r="M47" s="114"/>
      <c r="N47" s="115" t="n">
        <v>83.523</v>
      </c>
      <c r="O47" s="116" t="n">
        <v>79.2182</v>
      </c>
      <c r="P47" s="116" t="n">
        <v>84.3073</v>
      </c>
      <c r="Q47" s="114" t="n">
        <v>79.962</v>
      </c>
      <c r="R47" s="2" t="n">
        <v>10105</v>
      </c>
      <c r="S47" s="2" t="n">
        <v>10011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-14</v>
      </c>
      <c r="F48" s="110" t="n">
        <v>13423</v>
      </c>
      <c r="G48" s="111" t="n">
        <v>12443</v>
      </c>
      <c r="H48" s="36" t="n">
        <v>92.6991</v>
      </c>
      <c r="I48" s="112" t="n">
        <v>980</v>
      </c>
      <c r="J48" s="113" t="n">
        <v>7.3009</v>
      </c>
      <c r="K48" s="114" t="n">
        <v>7.3009</v>
      </c>
      <c r="L48" s="110"/>
      <c r="M48" s="114"/>
      <c r="N48" s="115" t="n">
        <v>77.0551</v>
      </c>
      <c r="O48" s="116" t="n">
        <v>71.4294</v>
      </c>
      <c r="P48" s="116" t="n">
        <v>77.4776</v>
      </c>
      <c r="Q48" s="114" t="n">
        <v>71.8211</v>
      </c>
      <c r="R48" s="2" t="n">
        <v>17420</v>
      </c>
      <c r="S48" s="2" t="n">
        <v>17325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-314</v>
      </c>
      <c r="F49" s="110" t="n">
        <v>32144</v>
      </c>
      <c r="G49" s="111" t="n">
        <v>32115</v>
      </c>
      <c r="H49" s="36" t="n">
        <v>99.9098</v>
      </c>
      <c r="I49" s="112" t="n">
        <v>29</v>
      </c>
      <c r="J49" s="113" t="n">
        <v>0.0902</v>
      </c>
      <c r="K49" s="114" t="n">
        <v>0.0902</v>
      </c>
      <c r="L49" s="110"/>
      <c r="M49" s="114"/>
      <c r="N49" s="115" t="n">
        <v>74.4919</v>
      </c>
      <c r="O49" s="116" t="n">
        <v>74.4247</v>
      </c>
      <c r="P49" s="116" t="n">
        <v>75.2118</v>
      </c>
      <c r="Q49" s="114" t="n">
        <v>75.1439</v>
      </c>
      <c r="R49" s="2" t="n">
        <v>43151</v>
      </c>
      <c r="S49" s="2" t="n">
        <v>42738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-21</v>
      </c>
      <c r="F50" s="110" t="n">
        <v>8629</v>
      </c>
      <c r="G50" s="111" t="n">
        <v>7719</v>
      </c>
      <c r="H50" s="36" t="n">
        <v>89.4542</v>
      </c>
      <c r="I50" s="112" t="n">
        <v>910</v>
      </c>
      <c r="J50" s="113" t="n">
        <v>10.5458</v>
      </c>
      <c r="K50" s="114" t="n">
        <v>10.5458</v>
      </c>
      <c r="L50" s="110"/>
      <c r="M50" s="114"/>
      <c r="N50" s="115" t="n">
        <v>80.4344</v>
      </c>
      <c r="O50" s="116" t="n">
        <v>71.9519</v>
      </c>
      <c r="P50" s="116" t="n">
        <v>81.9702</v>
      </c>
      <c r="Q50" s="114" t="n">
        <v>73.3257</v>
      </c>
      <c r="R50" s="2" t="n">
        <v>10728</v>
      </c>
      <c r="S50" s="2" t="n">
        <v>10527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-11</v>
      </c>
      <c r="F51" s="110" t="n">
        <v>10084</v>
      </c>
      <c r="G51" s="111" t="n">
        <v>9729</v>
      </c>
      <c r="H51" s="36" t="n">
        <v>96.4796</v>
      </c>
      <c r="I51" s="112" t="n">
        <v>355</v>
      </c>
      <c r="J51" s="113" t="n">
        <v>3.5204</v>
      </c>
      <c r="K51" s="114" t="n">
        <v>3.5204</v>
      </c>
      <c r="L51" s="110"/>
      <c r="M51" s="114"/>
      <c r="N51" s="115" t="n">
        <v>76.9067</v>
      </c>
      <c r="O51" s="116" t="n">
        <v>74.1992</v>
      </c>
      <c r="P51" s="116" t="n">
        <v>77.278</v>
      </c>
      <c r="Q51" s="114" t="n">
        <v>74.5574</v>
      </c>
      <c r="R51" s="2" t="n">
        <v>13112</v>
      </c>
      <c r="S51" s="2" t="n">
        <v>13049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-1363</v>
      </c>
      <c r="F52" s="110" t="n">
        <v>23462</v>
      </c>
      <c r="G52" s="111" t="n">
        <v>21193</v>
      </c>
      <c r="H52" s="36" t="n">
        <v>90.329</v>
      </c>
      <c r="I52" s="112" t="n">
        <v>2269</v>
      </c>
      <c r="J52" s="113" t="n">
        <v>9.671</v>
      </c>
      <c r="K52" s="114" t="n">
        <v>9.671</v>
      </c>
      <c r="L52" s="110"/>
      <c r="M52" s="114"/>
      <c r="N52" s="115" t="n">
        <v>74.057</v>
      </c>
      <c r="O52" s="116" t="n">
        <v>66.895</v>
      </c>
      <c r="P52" s="116" t="n">
        <v>74.7483</v>
      </c>
      <c r="Q52" s="114" t="n">
        <v>67.5194</v>
      </c>
      <c r="R52" s="2" t="n">
        <v>31681</v>
      </c>
      <c r="S52" s="2" t="n">
        <v>31388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-40</v>
      </c>
      <c r="F53" s="110" t="n">
        <v>23645</v>
      </c>
      <c r="G53" s="111" t="n">
        <v>20308</v>
      </c>
      <c r="H53" s="36" t="n">
        <v>85.8871</v>
      </c>
      <c r="I53" s="112" t="n">
        <v>3337</v>
      </c>
      <c r="J53" s="113" t="n">
        <v>14.1129</v>
      </c>
      <c r="K53" s="114" t="n">
        <v>14.1129</v>
      </c>
      <c r="L53" s="110"/>
      <c r="M53" s="114"/>
      <c r="N53" s="115" t="n">
        <v>70.7024</v>
      </c>
      <c r="O53" s="116" t="n">
        <v>60.7242</v>
      </c>
      <c r="P53" s="116" t="n">
        <v>71.3553</v>
      </c>
      <c r="Q53" s="114" t="n">
        <v>61.285</v>
      </c>
      <c r="R53" s="2" t="n">
        <v>33443</v>
      </c>
      <c r="S53" s="2" t="n">
        <v>33137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-57</v>
      </c>
      <c r="F54" s="110" t="n">
        <v>5932</v>
      </c>
      <c r="G54" s="111" t="n">
        <v>5932</v>
      </c>
      <c r="H54" s="36" t="n">
        <v>100</v>
      </c>
      <c r="I54" s="112" t="n">
        <v>0</v>
      </c>
      <c r="J54" s="113"/>
      <c r="K54" s="114"/>
      <c r="L54" s="110"/>
      <c r="M54" s="114"/>
      <c r="N54" s="115" t="n">
        <v>84.1418</v>
      </c>
      <c r="O54" s="116" t="n">
        <v>84.1418</v>
      </c>
      <c r="P54" s="116" t="n">
        <v>84.6099</v>
      </c>
      <c r="Q54" s="114" t="n">
        <v>84.6099</v>
      </c>
      <c r="R54" s="2" t="n">
        <v>7050</v>
      </c>
      <c r="S54" s="2" t="n">
        <v>7011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-3</v>
      </c>
      <c r="F55" s="110" t="n">
        <v>5386</v>
      </c>
      <c r="G55" s="111" t="n">
        <v>5089</v>
      </c>
      <c r="H55" s="36" t="n">
        <v>94.4857</v>
      </c>
      <c r="I55" s="112" t="n">
        <v>297</v>
      </c>
      <c r="J55" s="113" t="n">
        <v>5.5143</v>
      </c>
      <c r="K55" s="114" t="n">
        <v>5.5143</v>
      </c>
      <c r="L55" s="110"/>
      <c r="M55" s="114"/>
      <c r="N55" s="115" t="n">
        <v>75.8485</v>
      </c>
      <c r="O55" s="116" t="n">
        <v>71.666</v>
      </c>
      <c r="P55" s="116" t="n">
        <v>77.1633</v>
      </c>
      <c r="Q55" s="114" t="n">
        <v>72.9083</v>
      </c>
      <c r="R55" s="2" t="n">
        <v>7101</v>
      </c>
      <c r="S55" s="2" t="n">
        <v>6980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3</v>
      </c>
      <c r="F56" s="110" t="n">
        <v>6232</v>
      </c>
      <c r="G56" s="111" t="n">
        <v>6188</v>
      </c>
      <c r="H56" s="36" t="n">
        <v>99.294</v>
      </c>
      <c r="I56" s="112" t="n">
        <v>44</v>
      </c>
      <c r="J56" s="113" t="n">
        <v>0.706</v>
      </c>
      <c r="K56" s="114" t="n">
        <v>0.706</v>
      </c>
      <c r="L56" s="110"/>
      <c r="M56" s="114"/>
      <c r="N56" s="115" t="n">
        <v>85.7222</v>
      </c>
      <c r="O56" s="116" t="n">
        <v>85.1169</v>
      </c>
      <c r="P56" s="116" t="n">
        <v>86.3636</v>
      </c>
      <c r="Q56" s="114" t="n">
        <v>85.7539</v>
      </c>
      <c r="R56" s="2" t="n">
        <v>7270</v>
      </c>
      <c r="S56" s="2" t="n">
        <v>7216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-1</v>
      </c>
      <c r="F57" s="110" t="n">
        <v>7246</v>
      </c>
      <c r="G57" s="111" t="n">
        <v>6772</v>
      </c>
      <c r="H57" s="36" t="n">
        <v>93.4585</v>
      </c>
      <c r="I57" s="112" t="n">
        <v>474</v>
      </c>
      <c r="J57" s="113" t="n">
        <v>6.5415</v>
      </c>
      <c r="K57" s="114" t="n">
        <v>6.5415</v>
      </c>
      <c r="L57" s="110"/>
      <c r="M57" s="114"/>
      <c r="N57" s="115" t="n">
        <v>106.952</v>
      </c>
      <c r="O57" s="116" t="n">
        <v>99.9557</v>
      </c>
      <c r="P57" s="116" t="n">
        <v>107.2846</v>
      </c>
      <c r="Q57" s="114" t="n">
        <v>100.2665</v>
      </c>
      <c r="R57" s="2" t="n">
        <v>6775</v>
      </c>
      <c r="S57" s="2" t="n">
        <v>6754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-497</v>
      </c>
      <c r="F58" s="110" t="n">
        <v>22137</v>
      </c>
      <c r="G58" s="111" t="n">
        <v>19754</v>
      </c>
      <c r="H58" s="36" t="n">
        <v>89.2352</v>
      </c>
      <c r="I58" s="112" t="n">
        <v>2383</v>
      </c>
      <c r="J58" s="113" t="n">
        <v>10.7648</v>
      </c>
      <c r="K58" s="114" t="n">
        <v>10.7648</v>
      </c>
      <c r="L58" s="110"/>
      <c r="M58" s="114"/>
      <c r="N58" s="115" t="n">
        <v>106.1218</v>
      </c>
      <c r="O58" s="116" t="n">
        <v>94.698</v>
      </c>
      <c r="P58" s="116" t="n">
        <v>106.7203</v>
      </c>
      <c r="Q58" s="114" t="n">
        <v>95.2321</v>
      </c>
      <c r="R58" s="2" t="n">
        <v>20860</v>
      </c>
      <c r="S58" s="2" t="n">
        <v>20743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-34</v>
      </c>
      <c r="F59" s="110" t="n">
        <v>6423</v>
      </c>
      <c r="G59" s="111" t="n">
        <v>6336</v>
      </c>
      <c r="H59" s="36" t="n">
        <v>98.6455</v>
      </c>
      <c r="I59" s="112" t="n">
        <v>87</v>
      </c>
      <c r="J59" s="113" t="n">
        <v>1.3545</v>
      </c>
      <c r="K59" s="114" t="n">
        <v>1.3545</v>
      </c>
      <c r="L59" s="110"/>
      <c r="M59" s="114"/>
      <c r="N59" s="115" t="n">
        <v>81.1497</v>
      </c>
      <c r="O59" s="116" t="n">
        <v>80.0505</v>
      </c>
      <c r="P59" s="116" t="n">
        <v>81.2627</v>
      </c>
      <c r="Q59" s="114" t="n">
        <v>80.1619</v>
      </c>
      <c r="R59" s="2" t="n">
        <v>7915</v>
      </c>
      <c r="S59" s="2" t="n">
        <v>7904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-66</v>
      </c>
      <c r="F60" s="110" t="n">
        <v>19356</v>
      </c>
      <c r="G60" s="111" t="n">
        <v>13657</v>
      </c>
      <c r="H60" s="36" t="n">
        <v>70.5569</v>
      </c>
      <c r="I60" s="112" t="n">
        <v>5699</v>
      </c>
      <c r="J60" s="113" t="n">
        <v>29.4431</v>
      </c>
      <c r="K60" s="114" t="n">
        <v>29.4431</v>
      </c>
      <c r="L60" s="110"/>
      <c r="M60" s="114"/>
      <c r="N60" s="115" t="n">
        <v>117.4657</v>
      </c>
      <c r="O60" s="116" t="n">
        <v>82.8802</v>
      </c>
      <c r="P60" s="116" t="n">
        <v>118.1613</v>
      </c>
      <c r="Q60" s="114" t="n">
        <v>83.371</v>
      </c>
      <c r="R60" s="2" t="n">
        <v>16478</v>
      </c>
      <c r="S60" s="2" t="n">
        <v>16381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-28</v>
      </c>
      <c r="F61" s="110" t="n">
        <v>6364</v>
      </c>
      <c r="G61" s="111" t="n">
        <v>5571</v>
      </c>
      <c r="H61" s="36" t="n">
        <v>87.5393</v>
      </c>
      <c r="I61" s="112" t="n">
        <v>793</v>
      </c>
      <c r="J61" s="113" t="n">
        <v>12.4607</v>
      </c>
      <c r="K61" s="114" t="n">
        <v>12.4607</v>
      </c>
      <c r="L61" s="110"/>
      <c r="M61" s="114"/>
      <c r="N61" s="115" t="n">
        <v>75.8161</v>
      </c>
      <c r="O61" s="116" t="n">
        <v>66.3688</v>
      </c>
      <c r="P61" s="116" t="n">
        <v>77.4586</v>
      </c>
      <c r="Q61" s="114" t="n">
        <v>67.8067</v>
      </c>
      <c r="R61" s="2" t="n">
        <v>8394</v>
      </c>
      <c r="S61" s="2" t="n">
        <v>8216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-56</v>
      </c>
      <c r="F62" s="110" t="n">
        <v>14308</v>
      </c>
      <c r="G62" s="111" t="n">
        <v>12159</v>
      </c>
      <c r="H62" s="36" t="n">
        <v>84.9804</v>
      </c>
      <c r="I62" s="112" t="n">
        <v>2149</v>
      </c>
      <c r="J62" s="113" t="n">
        <v>15.0196</v>
      </c>
      <c r="K62" s="114" t="n">
        <v>15.0196</v>
      </c>
      <c r="L62" s="110"/>
      <c r="M62" s="114"/>
      <c r="N62" s="115" t="n">
        <v>75.8281</v>
      </c>
      <c r="O62" s="116" t="n">
        <v>64.439</v>
      </c>
      <c r="P62" s="116" t="n">
        <v>76.2687</v>
      </c>
      <c r="Q62" s="114" t="n">
        <v>64.8134</v>
      </c>
      <c r="R62" s="2" t="n">
        <v>18869</v>
      </c>
      <c r="S62" s="2" t="n">
        <v>18760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24</v>
      </c>
      <c r="F63" s="110" t="n">
        <v>10956</v>
      </c>
      <c r="G63" s="111" t="n">
        <v>10614</v>
      </c>
      <c r="H63" s="36" t="n">
        <v>96.8784</v>
      </c>
      <c r="I63" s="112" t="n">
        <v>342</v>
      </c>
      <c r="J63" s="113" t="n">
        <v>3.1216</v>
      </c>
      <c r="K63" s="114" t="n">
        <v>3.1216</v>
      </c>
      <c r="L63" s="110"/>
      <c r="M63" s="114"/>
      <c r="N63" s="115" t="n">
        <v>72.2405</v>
      </c>
      <c r="O63" s="116" t="n">
        <v>69.9855</v>
      </c>
      <c r="P63" s="116" t="n">
        <v>73.4366</v>
      </c>
      <c r="Q63" s="114" t="n">
        <v>71.1442</v>
      </c>
      <c r="R63" s="2" t="n">
        <v>15166</v>
      </c>
      <c r="S63" s="2" t="n">
        <v>14919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-116</v>
      </c>
      <c r="F64" s="110" t="n">
        <v>35556</v>
      </c>
      <c r="G64" s="111" t="n">
        <v>28978</v>
      </c>
      <c r="H64" s="36" t="n">
        <v>81.4996</v>
      </c>
      <c r="I64" s="112" t="n">
        <v>6578</v>
      </c>
      <c r="J64" s="113" t="n">
        <v>18.5004</v>
      </c>
      <c r="K64" s="114" t="n">
        <v>18.5004</v>
      </c>
      <c r="L64" s="110"/>
      <c r="M64" s="114"/>
      <c r="N64" s="115" t="n">
        <v>85.2233</v>
      </c>
      <c r="O64" s="116" t="n">
        <v>69.4566</v>
      </c>
      <c r="P64" s="116" t="n">
        <v>86.4836</v>
      </c>
      <c r="Q64" s="114" t="n">
        <v>70.4838</v>
      </c>
      <c r="R64" s="2" t="n">
        <v>41721</v>
      </c>
      <c r="S64" s="2" t="n">
        <v>41113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-8</v>
      </c>
      <c r="F65" s="110" t="n">
        <v>4968</v>
      </c>
      <c r="G65" s="111" t="n">
        <v>4955</v>
      </c>
      <c r="H65" s="36" t="n">
        <v>99.7383</v>
      </c>
      <c r="I65" s="112" t="n">
        <v>13</v>
      </c>
      <c r="J65" s="113" t="n">
        <v>0.2617</v>
      </c>
      <c r="K65" s="114" t="n">
        <v>0.2617</v>
      </c>
      <c r="L65" s="110"/>
      <c r="M65" s="114"/>
      <c r="N65" s="115" t="n">
        <v>69.9916</v>
      </c>
      <c r="O65" s="116" t="n">
        <v>69.8084</v>
      </c>
      <c r="P65" s="116" t="n">
        <v>70.1893</v>
      </c>
      <c r="Q65" s="114" t="n">
        <v>70.0057</v>
      </c>
      <c r="R65" s="2" t="n">
        <v>7098</v>
      </c>
      <c r="S65" s="2" t="n">
        <v>7078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0</v>
      </c>
      <c r="F66" s="110" t="n">
        <v>262852</v>
      </c>
      <c r="G66" s="111" t="n">
        <v>187521</v>
      </c>
      <c r="H66" s="36" t="n">
        <v>71.3409</v>
      </c>
      <c r="I66" s="112" t="n">
        <v>75331</v>
      </c>
      <c r="J66" s="113" t="n">
        <v>28.6591</v>
      </c>
      <c r="K66" s="114" t="n">
        <v>28.6591</v>
      </c>
      <c r="L66" s="110"/>
      <c r="M66" s="114"/>
      <c r="N66" s="115" t="n">
        <v>96.3318</v>
      </c>
      <c r="O66" s="116" t="n">
        <v>68.724</v>
      </c>
      <c r="P66" s="116" t="n">
        <v>98.3602</v>
      </c>
      <c r="Q66" s="114" t="n">
        <v>70.1711</v>
      </c>
      <c r="R66" s="2" t="n">
        <v>272861</v>
      </c>
      <c r="S66" s="2" t="n">
        <v>267234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24</v>
      </c>
      <c r="F67" s="110" t="n">
        <v>10539</v>
      </c>
      <c r="G67" s="111" t="n">
        <v>8765</v>
      </c>
      <c r="H67" s="36" t="n">
        <v>83.1673</v>
      </c>
      <c r="I67" s="112" t="n">
        <v>1774</v>
      </c>
      <c r="J67" s="113" t="n">
        <v>16.8327</v>
      </c>
      <c r="K67" s="114" t="n">
        <v>16.8327</v>
      </c>
      <c r="L67" s="110"/>
      <c r="M67" s="114"/>
      <c r="N67" s="115" t="n">
        <v>76.039</v>
      </c>
      <c r="O67" s="116" t="n">
        <v>63.2395</v>
      </c>
      <c r="P67" s="116" t="n">
        <v>76.4305</v>
      </c>
      <c r="Q67" s="114" t="n">
        <v>63.5652</v>
      </c>
      <c r="R67" s="2" t="n">
        <v>13860</v>
      </c>
      <c r="S67" s="2" t="n">
        <v>13789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0</v>
      </c>
      <c r="F68" s="110" t="n">
        <v>18980</v>
      </c>
      <c r="G68" s="111" t="n">
        <v>15412</v>
      </c>
      <c r="H68" s="36" t="n">
        <v>81.2013</v>
      </c>
      <c r="I68" s="112" t="n">
        <v>3568</v>
      </c>
      <c r="J68" s="113" t="n">
        <v>18.7987</v>
      </c>
      <c r="K68" s="114" t="n">
        <v>18.7987</v>
      </c>
      <c r="L68" s="110"/>
      <c r="M68" s="114"/>
      <c r="N68" s="115" t="n">
        <v>93.3183</v>
      </c>
      <c r="O68" s="116" t="n">
        <v>75.7756</v>
      </c>
      <c r="P68" s="116" t="n">
        <v>93.4745</v>
      </c>
      <c r="Q68" s="114" t="n">
        <v>75.9025</v>
      </c>
      <c r="R68" s="2" t="n">
        <v>20339</v>
      </c>
      <c r="S68" s="2" t="n">
        <v>20305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57468</v>
      </c>
      <c r="G69" s="111" t="n">
        <v>51315</v>
      </c>
      <c r="H69" s="36" t="n">
        <v>89.2932</v>
      </c>
      <c r="I69" s="112" t="n">
        <v>6153</v>
      </c>
      <c r="J69" s="113" t="n">
        <v>10.7068</v>
      </c>
      <c r="K69" s="114" t="n">
        <v>10.7068</v>
      </c>
      <c r="L69" s="110"/>
      <c r="M69" s="114"/>
      <c r="N69" s="115" t="n">
        <v>84.1973</v>
      </c>
      <c r="O69" s="116" t="n">
        <v>75.1824</v>
      </c>
      <c r="P69" s="116" t="n">
        <v>85.0093</v>
      </c>
      <c r="Q69" s="114" t="n">
        <v>75.9075</v>
      </c>
      <c r="R69" s="2" t="n">
        <v>68254</v>
      </c>
      <c r="S69" s="2" t="n">
        <v>67602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-110</v>
      </c>
      <c r="F70" s="110" t="n">
        <v>5825</v>
      </c>
      <c r="G70" s="111" t="n">
        <v>5614</v>
      </c>
      <c r="H70" s="36" t="n">
        <v>96.3777</v>
      </c>
      <c r="I70" s="112" t="n">
        <v>211</v>
      </c>
      <c r="J70" s="113" t="n">
        <v>3.6223</v>
      </c>
      <c r="K70" s="114" t="n">
        <v>3.6223</v>
      </c>
      <c r="L70" s="110"/>
      <c r="M70" s="114"/>
      <c r="N70" s="115" t="n">
        <v>71.3236</v>
      </c>
      <c r="O70" s="116" t="n">
        <v>68.7401</v>
      </c>
      <c r="P70" s="116" t="n">
        <v>73.7996</v>
      </c>
      <c r="Q70" s="114" t="n">
        <v>71.1263</v>
      </c>
      <c r="R70" s="2" t="n">
        <v>8167</v>
      </c>
      <c r="S70" s="2" t="n">
        <v>7893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21</v>
      </c>
      <c r="F71" s="110" t="n">
        <v>6850</v>
      </c>
      <c r="G71" s="111" t="n">
        <v>6725</v>
      </c>
      <c r="H71" s="36" t="n">
        <v>98.1752</v>
      </c>
      <c r="I71" s="112" t="n">
        <v>125</v>
      </c>
      <c r="J71" s="113" t="n">
        <v>1.8248</v>
      </c>
      <c r="K71" s="114" t="n">
        <v>1.8248</v>
      </c>
      <c r="L71" s="110"/>
      <c r="M71" s="114"/>
      <c r="N71" s="115" t="n">
        <v>110.7518</v>
      </c>
      <c r="O71" s="116" t="n">
        <v>108.7308</v>
      </c>
      <c r="P71" s="116" t="n">
        <v>111.1833</v>
      </c>
      <c r="Q71" s="114" t="n">
        <v>109.1544</v>
      </c>
      <c r="R71" s="2" t="n">
        <v>6185</v>
      </c>
      <c r="S71" s="2" t="n">
        <v>6161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-157</v>
      </c>
      <c r="F72" s="110" t="n">
        <v>64268</v>
      </c>
      <c r="G72" s="111" t="n">
        <v>64203</v>
      </c>
      <c r="H72" s="36" t="n">
        <v>99.8989</v>
      </c>
      <c r="I72" s="112" t="n">
        <v>65</v>
      </c>
      <c r="J72" s="113" t="n">
        <v>0.1011</v>
      </c>
      <c r="K72" s="114" t="n">
        <v>0.1011</v>
      </c>
      <c r="L72" s="110"/>
      <c r="M72" s="114"/>
      <c r="N72" s="115" t="n">
        <v>73.778</v>
      </c>
      <c r="O72" s="116" t="n">
        <v>73.7034</v>
      </c>
      <c r="P72" s="116" t="n">
        <v>78.0406</v>
      </c>
      <c r="Q72" s="114" t="n">
        <v>77.9617</v>
      </c>
      <c r="R72" s="2" t="n">
        <v>87110</v>
      </c>
      <c r="S72" s="2" t="n">
        <v>82352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-39</v>
      </c>
      <c r="F73" s="110" t="n">
        <v>6854</v>
      </c>
      <c r="G73" s="111" t="n">
        <v>6331</v>
      </c>
      <c r="H73" s="36" t="n">
        <v>92.3694</v>
      </c>
      <c r="I73" s="112" t="n">
        <v>523</v>
      </c>
      <c r="J73" s="113" t="n">
        <v>7.6306</v>
      </c>
      <c r="K73" s="114" t="n">
        <v>7.6306</v>
      </c>
      <c r="L73" s="110"/>
      <c r="M73" s="114"/>
      <c r="N73" s="115" t="n">
        <v>59.4398</v>
      </c>
      <c r="O73" s="116" t="n">
        <v>54.9042</v>
      </c>
      <c r="P73" s="116" t="n">
        <v>66.3376</v>
      </c>
      <c r="Q73" s="114" t="n">
        <v>61.2757</v>
      </c>
      <c r="R73" s="2" t="n">
        <v>11531</v>
      </c>
      <c r="S73" s="2" t="n">
        <v>10332</v>
      </c>
    </row>
    <row r="74" s="2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09" t="n">
        <v>-61</v>
      </c>
      <c r="F74" s="110" t="n">
        <v>11317</v>
      </c>
      <c r="G74" s="111" t="n">
        <v>11059</v>
      </c>
      <c r="H74" s="36" t="n">
        <v>97.7202</v>
      </c>
      <c r="I74" s="112" t="n">
        <v>258</v>
      </c>
      <c r="J74" s="113" t="n">
        <v>2.2798</v>
      </c>
      <c r="K74" s="114" t="n">
        <v>2.2798</v>
      </c>
      <c r="L74" s="110"/>
      <c r="M74" s="114"/>
      <c r="N74" s="115" t="n">
        <v>81.3295</v>
      </c>
      <c r="O74" s="116" t="n">
        <v>79.4754</v>
      </c>
      <c r="P74" s="116" t="n">
        <v>81.5757</v>
      </c>
      <c r="Q74" s="114" t="n">
        <v>79.716</v>
      </c>
      <c r="R74" s="2" t="n">
        <v>13915</v>
      </c>
      <c r="S74" s="2" t="n">
        <v>13873</v>
      </c>
    </row>
    <row r="75" s="2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09" t="n">
        <v>-253</v>
      </c>
      <c r="F75" s="110" t="n">
        <v>8851</v>
      </c>
      <c r="G75" s="111" t="n">
        <v>6917</v>
      </c>
      <c r="H75" s="36" t="n">
        <v>78.1494</v>
      </c>
      <c r="I75" s="112" t="n">
        <v>1934</v>
      </c>
      <c r="J75" s="113" t="n">
        <v>21.8506</v>
      </c>
      <c r="K75" s="114" t="n">
        <v>21.8506</v>
      </c>
      <c r="L75" s="110"/>
      <c r="M75" s="114"/>
      <c r="N75" s="115" t="n">
        <v>95.5935</v>
      </c>
      <c r="O75" s="116" t="n">
        <v>74.7057</v>
      </c>
      <c r="P75" s="116" t="n">
        <v>95.8108</v>
      </c>
      <c r="Q75" s="114" t="n">
        <v>74.8755</v>
      </c>
      <c r="R75" s="2" t="n">
        <v>9259</v>
      </c>
      <c r="S75" s="2" t="n">
        <v>9238</v>
      </c>
    </row>
    <row r="76" s="2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09" t="n">
        <v>-27</v>
      </c>
      <c r="F76" s="110" t="n">
        <v>30650</v>
      </c>
      <c r="G76" s="111" t="n">
        <v>28016</v>
      </c>
      <c r="H76" s="36" t="n">
        <v>91.4062</v>
      </c>
      <c r="I76" s="112" t="n">
        <v>2634</v>
      </c>
      <c r="J76" s="113" t="n">
        <v>8.5938</v>
      </c>
      <c r="K76" s="114" t="n">
        <v>8.5938</v>
      </c>
      <c r="L76" s="110"/>
      <c r="M76" s="114"/>
      <c r="N76" s="115" t="n">
        <v>91.75</v>
      </c>
      <c r="O76" s="116" t="n">
        <v>83.8652</v>
      </c>
      <c r="P76" s="116" t="n">
        <v>92.6262</v>
      </c>
      <c r="Q76" s="114" t="n">
        <v>84.6661</v>
      </c>
      <c r="R76" s="2" t="n">
        <v>33406</v>
      </c>
      <c r="S76" s="2" t="n">
        <v>33090</v>
      </c>
    </row>
    <row r="77" s="2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09" t="n">
        <v>-339</v>
      </c>
      <c r="F77" s="110" t="n">
        <v>12835</v>
      </c>
      <c r="G77" s="111" t="n">
        <v>12740</v>
      </c>
      <c r="H77" s="36" t="n">
        <v>99.2598</v>
      </c>
      <c r="I77" s="112" t="n">
        <v>95</v>
      </c>
      <c r="J77" s="113" t="n">
        <v>0.7402</v>
      </c>
      <c r="K77" s="114" t="n">
        <v>0.7402</v>
      </c>
      <c r="L77" s="110"/>
      <c r="M77" s="114"/>
      <c r="N77" s="115" t="n">
        <v>98.1419</v>
      </c>
      <c r="O77" s="116" t="n">
        <v>97.4155</v>
      </c>
      <c r="P77" s="116" t="n">
        <v>98.5715</v>
      </c>
      <c r="Q77" s="114" t="n">
        <v>97.842</v>
      </c>
      <c r="R77" s="2" t="n">
        <v>13078</v>
      </c>
      <c r="S77" s="2" t="n">
        <v>13021</v>
      </c>
    </row>
    <row r="78" s="2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09" t="n">
        <v>0</v>
      </c>
      <c r="F78" s="110" t="n">
        <v>88118</v>
      </c>
      <c r="G78" s="111" t="n">
        <v>78164</v>
      </c>
      <c r="H78" s="36" t="n">
        <v>88.7038</v>
      </c>
      <c r="I78" s="112" t="n">
        <v>9954</v>
      </c>
      <c r="J78" s="113" t="n">
        <v>11.2962</v>
      </c>
      <c r="K78" s="114" t="n">
        <v>11.2962</v>
      </c>
      <c r="L78" s="110"/>
      <c r="M78" s="114"/>
      <c r="N78" s="115" t="n">
        <v>67.2965</v>
      </c>
      <c r="O78" s="116" t="n">
        <v>59.6945</v>
      </c>
      <c r="P78" s="116" t="n">
        <v>71.9407</v>
      </c>
      <c r="Q78" s="114" t="n">
        <v>63.8141</v>
      </c>
      <c r="R78" s="2" t="n">
        <v>130940</v>
      </c>
      <c r="S78" s="2" t="n">
        <v>122487</v>
      </c>
    </row>
    <row r="79" s="2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09" t="n">
        <v>-1842</v>
      </c>
      <c r="F79" s="110" t="n">
        <v>42230</v>
      </c>
      <c r="G79" s="111" t="n">
        <v>39882</v>
      </c>
      <c r="H79" s="36" t="n">
        <v>94.44</v>
      </c>
      <c r="I79" s="112" t="n">
        <v>2348</v>
      </c>
      <c r="J79" s="113" t="n">
        <v>5.56</v>
      </c>
      <c r="K79" s="114" t="n">
        <v>5.56</v>
      </c>
      <c r="L79" s="110"/>
      <c r="M79" s="114"/>
      <c r="N79" s="115" t="n">
        <v>78.1068</v>
      </c>
      <c r="O79" s="116" t="n">
        <v>73.764</v>
      </c>
      <c r="P79" s="116" t="n">
        <v>79.0484</v>
      </c>
      <c r="Q79" s="114" t="n">
        <v>74.6532</v>
      </c>
      <c r="R79" s="2" t="n">
        <v>54067</v>
      </c>
      <c r="S79" s="2" t="n">
        <v>53423</v>
      </c>
    </row>
    <row r="80" s="2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09" t="n">
        <v>-7</v>
      </c>
      <c r="F80" s="110" t="n">
        <v>4891</v>
      </c>
      <c r="G80" s="111" t="n">
        <v>4709</v>
      </c>
      <c r="H80" s="36" t="n">
        <v>96.2789</v>
      </c>
      <c r="I80" s="112" t="n">
        <v>182</v>
      </c>
      <c r="J80" s="113" t="n">
        <v>3.7211</v>
      </c>
      <c r="K80" s="114" t="n">
        <v>3.7211</v>
      </c>
      <c r="L80" s="110"/>
      <c r="M80" s="114"/>
      <c r="N80" s="115" t="n">
        <v>81.6528</v>
      </c>
      <c r="O80" s="116" t="n">
        <v>78.6144</v>
      </c>
      <c r="P80" s="116" t="n">
        <v>81.9675</v>
      </c>
      <c r="Q80" s="114" t="n">
        <v>78.9174</v>
      </c>
      <c r="R80" s="2" t="n">
        <v>5990</v>
      </c>
      <c r="S80" s="2" t="n">
        <v>5967</v>
      </c>
    </row>
    <row r="81" s="2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09" t="n">
        <v>0</v>
      </c>
      <c r="F81" s="110" t="n">
        <v>9990</v>
      </c>
      <c r="G81" s="111" t="n">
        <v>9484</v>
      </c>
      <c r="H81" s="36" t="n">
        <v>94.9349</v>
      </c>
      <c r="I81" s="112" t="n">
        <v>506</v>
      </c>
      <c r="J81" s="113" t="n">
        <v>5.0651</v>
      </c>
      <c r="K81" s="114" t="n">
        <v>5.0651</v>
      </c>
      <c r="L81" s="110"/>
      <c r="M81" s="114"/>
      <c r="N81" s="117" t="n">
        <v>62.0651</v>
      </c>
      <c r="O81" s="118" t="n">
        <v>58.9215</v>
      </c>
      <c r="P81" s="118" t="n">
        <v>68.759</v>
      </c>
      <c r="Q81" s="119" t="n">
        <v>65.2763</v>
      </c>
      <c r="R81" s="2" t="n">
        <v>16096</v>
      </c>
      <c r="S81" s="2" t="n">
        <v>14529</v>
      </c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120" t="n">
        <f aca="false">SUM(E7:E81)</f>
        <v>-14407</v>
      </c>
      <c r="F82" s="121" t="n">
        <f aca="false">SUM(F7:F81)</f>
        <v>1699934</v>
      </c>
      <c r="G82" s="122" t="n">
        <f aca="false">SUM(G7:G81)</f>
        <v>1495645</v>
      </c>
      <c r="H82" s="45" t="n">
        <f aca="false">(G82/F82)*100</f>
        <v>87.9825334395335</v>
      </c>
      <c r="I82" s="43" t="n">
        <f aca="false">SUM(I7:I81)</f>
        <v>204289</v>
      </c>
      <c r="J82" s="123" t="n">
        <f aca="false">(I82/F82)*100</f>
        <v>12.0174665604665</v>
      </c>
      <c r="K82" s="124" t="n">
        <f aca="false">(I82/F82)*100</f>
        <v>12.0174665604665</v>
      </c>
      <c r="L82" s="122" t="n">
        <f aca="false">SUM(L7:L81)</f>
        <v>0</v>
      </c>
      <c r="M82" s="45" t="n">
        <f aca="false">(L82/F82)*100</f>
        <v>0</v>
      </c>
      <c r="N82" s="125" t="n">
        <f aca="false">(F82/R82)*100</f>
        <v>82.1398751425424</v>
      </c>
      <c r="O82" s="126" t="n">
        <f aca="false">(G82/R82)*100</f>
        <v>72.2687431144784</v>
      </c>
      <c r="P82" s="126" t="n">
        <f aca="false">(F82/S82)*100</f>
        <v>83.9805355202055</v>
      </c>
      <c r="Q82" s="45" t="n">
        <f aca="false">(G82/S82)*100</f>
        <v>73.8882027467642</v>
      </c>
      <c r="R82" s="69" t="n">
        <f aca="false">SUM(R7:R81)</f>
        <v>2069560</v>
      </c>
      <c r="S82" s="69" t="n">
        <f aca="false">SUM(S7:S81)</f>
        <v>2024200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127" t="n">
        <f aca="false">MAX(E7:E81)</f>
        <v>225</v>
      </c>
      <c r="F83" s="128" t="n">
        <f aca="false">MAX(F7:F81)</f>
        <v>262852</v>
      </c>
      <c r="G83" s="129" t="n">
        <f aca="false">MAX(G7:G81)</f>
        <v>187521</v>
      </c>
      <c r="H83" s="52" t="n">
        <f aca="false">MAX(H7:H81)</f>
        <v>100</v>
      </c>
      <c r="I83" s="50" t="n">
        <f aca="false">MAX(I7:I81)</f>
        <v>75331</v>
      </c>
      <c r="J83" s="130" t="n">
        <f aca="false">MAX(J7:J81)</f>
        <v>29.4431</v>
      </c>
      <c r="K83" s="131" t="n">
        <f aca="false">MAX(K7:K81)</f>
        <v>29.4431</v>
      </c>
      <c r="L83" s="129" t="n">
        <f aca="false">MAX(L7:L81)</f>
        <v>0</v>
      </c>
      <c r="M83" s="52" t="n">
        <f aca="false">MAX(M7:M81)</f>
        <v>0</v>
      </c>
      <c r="N83" s="132" t="n">
        <f aca="false">MAX(N7:N81)</f>
        <v>117.4657</v>
      </c>
      <c r="O83" s="130" t="n">
        <f aca="false">MAX(O7:O81)</f>
        <v>108.7308</v>
      </c>
      <c r="P83" s="130" t="n">
        <f aca="false">MAX(P7:P81)</f>
        <v>118.1613</v>
      </c>
      <c r="Q83" s="52" t="n">
        <f aca="false">MAX(Q7:Q81)</f>
        <v>109.1544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127" t="n">
        <f aca="false">AVERAGE(E6:E81)</f>
        <v>-192.093333333333</v>
      </c>
      <c r="F84" s="128" t="n">
        <f aca="false">AVERAGE(F6:F81)</f>
        <v>22665.7866666667</v>
      </c>
      <c r="G84" s="129" t="n">
        <f aca="false">AVERAGE(G6:G81)</f>
        <v>19941.9333333333</v>
      </c>
      <c r="H84" s="52" t="n">
        <f aca="false">AVERAGE(H6:H81)</f>
        <v>91.8081466666667</v>
      </c>
      <c r="I84" s="50" t="n">
        <f aca="false">AVERAGE(I6:I81)</f>
        <v>2723.85333333333</v>
      </c>
      <c r="J84" s="130" t="n">
        <f aca="false">AVERAGE(J6:J81)</f>
        <v>8.30255675675676</v>
      </c>
      <c r="K84" s="131" t="n">
        <f aca="false">AVERAGE(K6:K81)</f>
        <v>8.30255675675676</v>
      </c>
      <c r="L84" s="129" t="e">
        <f aca="false">AVERAGE(L6:L81)</f>
        <v>#DIV/0!</v>
      </c>
      <c r="M84" s="52" t="e">
        <f aca="false">AVERAGE(M6:M81)</f>
        <v>#DIV/0!</v>
      </c>
      <c r="N84" s="132" t="n">
        <f aca="false">AVERAGE(N6:N81)</f>
        <v>81.3171653333333</v>
      </c>
      <c r="O84" s="130" t="n">
        <f aca="false">AVERAGE(O6:O81)</f>
        <v>74.448848</v>
      </c>
      <c r="P84" s="130" t="n">
        <f aca="false">AVERAGE(P6:P81)</f>
        <v>82.5207413333333</v>
      </c>
      <c r="Q84" s="52" t="n">
        <f aca="false">AVERAGE(Q6:Q81)</f>
        <v>75.5539453333333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133" t="n">
        <f aca="false">MIN(E6:E81)</f>
        <v>-4594</v>
      </c>
      <c r="F85" s="134" t="n">
        <f aca="false">MIN(F6:F81)</f>
        <v>3969</v>
      </c>
      <c r="G85" s="135" t="n">
        <f aca="false">MIN(G6:G81)</f>
        <v>3773</v>
      </c>
      <c r="H85" s="59" t="n">
        <f aca="false">MIN(H6:H81)</f>
        <v>70.5569</v>
      </c>
      <c r="I85" s="57" t="n">
        <f aca="false">MIN(I6:I81)</f>
        <v>0</v>
      </c>
      <c r="J85" s="136" t="n">
        <f aca="false">MIN(J6:J81)</f>
        <v>0.0902</v>
      </c>
      <c r="K85" s="137" t="n">
        <f aca="false">MIN(K6:K81)</f>
        <v>0.0902</v>
      </c>
      <c r="L85" s="135" t="n">
        <f aca="false">MIN(L6:L81)</f>
        <v>0</v>
      </c>
      <c r="M85" s="59" t="n">
        <f aca="false">MIN(M6:M81)</f>
        <v>0</v>
      </c>
      <c r="N85" s="138" t="n">
        <f aca="false">MIN(N6:N81)</f>
        <v>57.51</v>
      </c>
      <c r="O85" s="136" t="n">
        <f aca="false">MIN(O6:O81)</f>
        <v>54.9042</v>
      </c>
      <c r="P85" s="136" t="n">
        <f aca="false">MIN(P6:P81)</f>
        <v>60.7145</v>
      </c>
      <c r="Q85" s="59" t="n">
        <f aca="false">MIN(Q6:Q81)</f>
        <v>59.5623</v>
      </c>
    </row>
    <row r="86" customFormat="false" ht="13.5" hidden="false" customHeight="false" outlineLevel="0" collapsed="false">
      <c r="L86" s="139"/>
      <c r="M86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85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86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65</v>
      </c>
      <c r="I4" s="151" t="s">
        <v>187</v>
      </c>
      <c r="J4" s="152" t="s">
        <v>188</v>
      </c>
      <c r="K4" s="153" t="s">
        <v>187</v>
      </c>
      <c r="L4" s="154" t="s">
        <v>187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72</v>
      </c>
      <c r="H5" s="150" t="s">
        <v>187</v>
      </c>
      <c r="I5" s="151" t="s">
        <v>189</v>
      </c>
      <c r="J5" s="152" t="s">
        <v>174</v>
      </c>
      <c r="K5" s="153" t="s">
        <v>190</v>
      </c>
      <c r="L5" s="154" t="s">
        <v>189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78</v>
      </c>
      <c r="H6" s="156" t="s">
        <v>190</v>
      </c>
      <c r="I6" s="157" t="s">
        <v>178</v>
      </c>
      <c r="J6" s="158" t="s">
        <v>178</v>
      </c>
      <c r="K6" s="159" t="s">
        <v>181</v>
      </c>
      <c r="L6" s="160" t="s">
        <v>182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4898</v>
      </c>
      <c r="F7" s="161" t="n">
        <v>14855</v>
      </c>
      <c r="G7" s="162" t="n">
        <v>12214</v>
      </c>
      <c r="H7" s="162" t="n">
        <v>6946</v>
      </c>
      <c r="I7" s="107" t="n">
        <v>56.8692</v>
      </c>
      <c r="J7" s="163" t="n">
        <v>70.3963</v>
      </c>
      <c r="K7" s="108" t="n">
        <v>46.6237</v>
      </c>
      <c r="L7" s="106" t="n">
        <v>46.7587</v>
      </c>
      <c r="M7" s="142" t="n">
        <v>9867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7378</v>
      </c>
      <c r="F8" s="164" t="n">
        <v>17108</v>
      </c>
      <c r="G8" s="165" t="n">
        <v>14008</v>
      </c>
      <c r="H8" s="165" t="n">
        <v>8512</v>
      </c>
      <c r="I8" s="115" t="n">
        <v>60.7653</v>
      </c>
      <c r="J8" s="166" t="n">
        <v>66.7556</v>
      </c>
      <c r="K8" s="116" t="n">
        <v>48.9815</v>
      </c>
      <c r="L8" s="114" t="n">
        <v>49.7545</v>
      </c>
      <c r="M8" s="142" t="n">
        <v>12751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2366</v>
      </c>
      <c r="F9" s="164" t="n">
        <v>32246</v>
      </c>
      <c r="G9" s="165" t="n">
        <v>27335</v>
      </c>
      <c r="H9" s="165" t="n">
        <v>18530</v>
      </c>
      <c r="I9" s="115" t="n">
        <v>67.7886</v>
      </c>
      <c r="J9" s="166" t="n">
        <v>69.013</v>
      </c>
      <c r="K9" s="116" t="n">
        <v>57.2514</v>
      </c>
      <c r="L9" s="114" t="n">
        <v>57.4645</v>
      </c>
      <c r="M9" s="142" t="n">
        <v>26850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33075</v>
      </c>
      <c r="F10" s="164" t="n">
        <v>125917</v>
      </c>
      <c r="G10" s="165" t="n">
        <v>97778</v>
      </c>
      <c r="H10" s="165" t="n">
        <v>68121</v>
      </c>
      <c r="I10" s="115" t="n">
        <v>69.6691</v>
      </c>
      <c r="J10" s="166" t="n">
        <v>78.6244</v>
      </c>
      <c r="K10" s="116" t="n">
        <v>51.1899</v>
      </c>
      <c r="L10" s="114" t="n">
        <v>54.0999</v>
      </c>
      <c r="M10" s="142" t="n">
        <v>86641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6923</v>
      </c>
      <c r="F11" s="164" t="n">
        <v>26766</v>
      </c>
      <c r="G11" s="165" t="n">
        <v>22188</v>
      </c>
      <c r="H11" s="165" t="n">
        <v>14777</v>
      </c>
      <c r="I11" s="115" t="n">
        <v>66.5991</v>
      </c>
      <c r="J11" s="166" t="n">
        <v>76.296</v>
      </c>
      <c r="K11" s="116" t="n">
        <v>54.8862</v>
      </c>
      <c r="L11" s="114" t="n">
        <v>55.2081</v>
      </c>
      <c r="M11" s="142" t="n">
        <v>19368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9547</v>
      </c>
      <c r="F12" s="164" t="n">
        <v>9224</v>
      </c>
      <c r="G12" s="165" t="n">
        <v>6619</v>
      </c>
      <c r="H12" s="165" t="n">
        <v>4249</v>
      </c>
      <c r="I12" s="115" t="n">
        <v>64.194</v>
      </c>
      <c r="J12" s="166" t="n">
        <v>68.2242</v>
      </c>
      <c r="K12" s="116" t="n">
        <v>44.5061</v>
      </c>
      <c r="L12" s="114" t="n">
        <v>46.0646</v>
      </c>
      <c r="M12" s="142" t="n">
        <v>6228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4337</v>
      </c>
      <c r="F13" s="164" t="n">
        <v>4312</v>
      </c>
      <c r="G13" s="165" t="n">
        <v>3969</v>
      </c>
      <c r="H13" s="165" t="n">
        <v>2299</v>
      </c>
      <c r="I13" s="115" t="n">
        <v>57.9239</v>
      </c>
      <c r="J13" s="166" t="n">
        <v>60.9329</v>
      </c>
      <c r="K13" s="116" t="n">
        <v>53.009</v>
      </c>
      <c r="L13" s="114" t="n">
        <v>53.3163</v>
      </c>
      <c r="M13" s="142" t="n">
        <v>3773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0671</v>
      </c>
      <c r="F14" s="164" t="n">
        <v>19326</v>
      </c>
      <c r="G14" s="165" t="n">
        <v>14955</v>
      </c>
      <c r="H14" s="165" t="n">
        <v>10481</v>
      </c>
      <c r="I14" s="115" t="n">
        <v>70.0836</v>
      </c>
      <c r="J14" s="166" t="n">
        <v>81.3616</v>
      </c>
      <c r="K14" s="116" t="n">
        <v>50.7039</v>
      </c>
      <c r="L14" s="114" t="n">
        <v>54.2326</v>
      </c>
      <c r="M14" s="142" t="n">
        <v>12882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9825</v>
      </c>
      <c r="F15" s="164" t="n">
        <v>9662</v>
      </c>
      <c r="G15" s="165" t="n">
        <v>8192</v>
      </c>
      <c r="H15" s="165" t="n">
        <v>4757</v>
      </c>
      <c r="I15" s="115" t="n">
        <v>58.0689</v>
      </c>
      <c r="J15" s="166" t="n">
        <v>64.9065</v>
      </c>
      <c r="K15" s="116" t="n">
        <v>48.4173</v>
      </c>
      <c r="L15" s="114" t="n">
        <v>49.2341</v>
      </c>
      <c r="M15" s="142" t="n">
        <v>7329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8754</v>
      </c>
      <c r="F16" s="164" t="n">
        <v>18397</v>
      </c>
      <c r="G16" s="165" t="n">
        <v>13353</v>
      </c>
      <c r="H16" s="165" t="n">
        <v>9211</v>
      </c>
      <c r="I16" s="115" t="n">
        <v>68.9808</v>
      </c>
      <c r="J16" s="166" t="n">
        <v>75.6799</v>
      </c>
      <c r="K16" s="116" t="n">
        <v>49.1149</v>
      </c>
      <c r="L16" s="114" t="n">
        <v>50.068</v>
      </c>
      <c r="M16" s="142" t="n">
        <v>12171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2916</v>
      </c>
      <c r="F17" s="164" t="n">
        <v>12901</v>
      </c>
      <c r="G17" s="165" t="n">
        <v>10882</v>
      </c>
      <c r="H17" s="165" t="n">
        <v>6096</v>
      </c>
      <c r="I17" s="115" t="n">
        <v>56.0191</v>
      </c>
      <c r="J17" s="166" t="n">
        <v>58.734</v>
      </c>
      <c r="K17" s="116" t="n">
        <v>47.1973</v>
      </c>
      <c r="L17" s="114" t="n">
        <v>47.2522</v>
      </c>
      <c r="M17" s="142" t="n">
        <v>10379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9994</v>
      </c>
      <c r="F18" s="164" t="n">
        <v>19888</v>
      </c>
      <c r="G18" s="165" t="n">
        <v>16429</v>
      </c>
      <c r="H18" s="165" t="n">
        <v>11761</v>
      </c>
      <c r="I18" s="115" t="n">
        <v>71.5868</v>
      </c>
      <c r="J18" s="166" t="n">
        <v>75.5217</v>
      </c>
      <c r="K18" s="116" t="n">
        <v>58.8227</v>
      </c>
      <c r="L18" s="114" t="n">
        <v>59.1362</v>
      </c>
      <c r="M18" s="142" t="n">
        <v>15573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702</v>
      </c>
      <c r="F19" s="164" t="n">
        <v>6622</v>
      </c>
      <c r="G19" s="165" t="n">
        <v>5458</v>
      </c>
      <c r="H19" s="165" t="n">
        <v>3496</v>
      </c>
      <c r="I19" s="115" t="n">
        <v>64.0528</v>
      </c>
      <c r="J19" s="166" t="n">
        <v>71.1871</v>
      </c>
      <c r="K19" s="116" t="n">
        <v>52.1635</v>
      </c>
      <c r="L19" s="114" t="n">
        <v>52.7937</v>
      </c>
      <c r="M19" s="142" t="n">
        <v>4911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8870</v>
      </c>
      <c r="F20" s="164" t="n">
        <v>18722</v>
      </c>
      <c r="G20" s="165" t="n">
        <v>17237</v>
      </c>
      <c r="H20" s="165" t="n">
        <v>9909</v>
      </c>
      <c r="I20" s="115" t="n">
        <v>57.4868</v>
      </c>
      <c r="J20" s="166" t="n">
        <v>58.3706</v>
      </c>
      <c r="K20" s="116" t="n">
        <v>52.5119</v>
      </c>
      <c r="L20" s="114" t="n">
        <v>52.927</v>
      </c>
      <c r="M20" s="142" t="n">
        <v>16976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5624</v>
      </c>
      <c r="F21" s="164" t="n">
        <v>15495</v>
      </c>
      <c r="G21" s="165" t="n">
        <v>13420</v>
      </c>
      <c r="H21" s="165" t="n">
        <v>8649</v>
      </c>
      <c r="I21" s="115" t="n">
        <v>64.4486</v>
      </c>
      <c r="J21" s="166" t="n">
        <v>72.9935</v>
      </c>
      <c r="K21" s="116" t="n">
        <v>55.3571</v>
      </c>
      <c r="L21" s="114" t="n">
        <v>55.818</v>
      </c>
      <c r="M21" s="142" t="n">
        <v>11849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64999</v>
      </c>
      <c r="F22" s="164" t="n">
        <v>63986</v>
      </c>
      <c r="G22" s="165" t="n">
        <v>52653</v>
      </c>
      <c r="H22" s="165" t="n">
        <v>29801</v>
      </c>
      <c r="I22" s="115" t="n">
        <v>56.5989</v>
      </c>
      <c r="J22" s="166" t="n">
        <v>62.2384</v>
      </c>
      <c r="K22" s="116" t="n">
        <v>45.8484</v>
      </c>
      <c r="L22" s="114" t="n">
        <v>46.5743</v>
      </c>
      <c r="M22" s="142" t="n">
        <v>47882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41460</v>
      </c>
      <c r="F23" s="164" t="n">
        <v>40728</v>
      </c>
      <c r="G23" s="165" t="n">
        <v>27156</v>
      </c>
      <c r="H23" s="165" t="n">
        <v>20401</v>
      </c>
      <c r="I23" s="115" t="n">
        <v>75.1252</v>
      </c>
      <c r="J23" s="166" t="n">
        <v>82.5985</v>
      </c>
      <c r="K23" s="116" t="n">
        <v>49.2065</v>
      </c>
      <c r="L23" s="114" t="n">
        <v>50.0909</v>
      </c>
      <c r="M23" s="142" t="n">
        <v>24699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5488</v>
      </c>
      <c r="F24" s="164" t="n">
        <v>35163</v>
      </c>
      <c r="G24" s="165" t="n">
        <v>30793</v>
      </c>
      <c r="H24" s="165" t="n">
        <v>15300</v>
      </c>
      <c r="I24" s="115" t="n">
        <v>49.6866</v>
      </c>
      <c r="J24" s="166" t="n">
        <v>54.8466</v>
      </c>
      <c r="K24" s="116" t="n">
        <v>43.1132</v>
      </c>
      <c r="L24" s="114" t="n">
        <v>43.5117</v>
      </c>
      <c r="M24" s="142" t="n">
        <v>27896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4040</v>
      </c>
      <c r="F25" s="164" t="n">
        <v>13935</v>
      </c>
      <c r="G25" s="165" t="n">
        <v>12212</v>
      </c>
      <c r="H25" s="165" t="n">
        <v>7074</v>
      </c>
      <c r="I25" s="115" t="n">
        <v>57.9266</v>
      </c>
      <c r="J25" s="166" t="n">
        <v>60.1428</v>
      </c>
      <c r="K25" s="116" t="n">
        <v>50.3846</v>
      </c>
      <c r="L25" s="114" t="n">
        <v>50.7643</v>
      </c>
      <c r="M25" s="142" t="n">
        <v>11762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6417</v>
      </c>
      <c r="F26" s="164" t="n">
        <v>6360</v>
      </c>
      <c r="G26" s="165" t="n">
        <v>5750</v>
      </c>
      <c r="H26" s="165" t="n">
        <v>3388</v>
      </c>
      <c r="I26" s="115" t="n">
        <v>58.9217</v>
      </c>
      <c r="J26" s="166" t="n">
        <v>59.179</v>
      </c>
      <c r="K26" s="116" t="n">
        <v>52.7973</v>
      </c>
      <c r="L26" s="114" t="n">
        <v>53.2704</v>
      </c>
      <c r="M26" s="142" t="n">
        <v>5725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0537</v>
      </c>
      <c r="F27" s="164" t="n">
        <v>10367</v>
      </c>
      <c r="G27" s="165" t="n">
        <v>9846</v>
      </c>
      <c r="H27" s="165" t="n">
        <v>4647</v>
      </c>
      <c r="I27" s="115" t="n">
        <v>47.1968</v>
      </c>
      <c r="J27" s="166" t="n">
        <v>50.5438</v>
      </c>
      <c r="K27" s="116" t="n">
        <v>44.1017</v>
      </c>
      <c r="L27" s="114" t="n">
        <v>44.8249</v>
      </c>
      <c r="M27" s="142" t="n">
        <v>9194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3972</v>
      </c>
      <c r="F28" s="164" t="n">
        <v>13791</v>
      </c>
      <c r="G28" s="165" t="n">
        <v>10566</v>
      </c>
      <c r="H28" s="165" t="n">
        <v>6249</v>
      </c>
      <c r="I28" s="115" t="n">
        <v>59.1425</v>
      </c>
      <c r="J28" s="166" t="n">
        <v>72.9427</v>
      </c>
      <c r="K28" s="116" t="n">
        <v>44.7252</v>
      </c>
      <c r="L28" s="114" t="n">
        <v>45.3122</v>
      </c>
      <c r="M28" s="142" t="n">
        <v>8567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71656</v>
      </c>
      <c r="F29" s="164" t="n">
        <v>70771</v>
      </c>
      <c r="G29" s="165" t="n">
        <v>58882</v>
      </c>
      <c r="H29" s="165" t="n">
        <v>36686</v>
      </c>
      <c r="I29" s="115" t="n">
        <v>62.3043</v>
      </c>
      <c r="J29" s="166" t="n">
        <v>66.2226</v>
      </c>
      <c r="K29" s="116" t="n">
        <v>51.1974</v>
      </c>
      <c r="L29" s="114" t="n">
        <v>51.8376</v>
      </c>
      <c r="M29" s="142" t="n">
        <v>55398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3793</v>
      </c>
      <c r="F30" s="164" t="n">
        <v>13657</v>
      </c>
      <c r="G30" s="165" t="n">
        <v>9961</v>
      </c>
      <c r="H30" s="165" t="n">
        <v>7289</v>
      </c>
      <c r="I30" s="115" t="n">
        <v>73.1754</v>
      </c>
      <c r="J30" s="166" t="n">
        <v>74.0075</v>
      </c>
      <c r="K30" s="116" t="n">
        <v>52.8457</v>
      </c>
      <c r="L30" s="114" t="n">
        <v>53.3719</v>
      </c>
      <c r="M30" s="142" t="n">
        <v>9849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9417</v>
      </c>
      <c r="F31" s="164" t="n">
        <v>9391</v>
      </c>
      <c r="G31" s="165" t="n">
        <v>7990</v>
      </c>
      <c r="H31" s="165" t="n">
        <v>4955</v>
      </c>
      <c r="I31" s="115" t="n">
        <v>62.015</v>
      </c>
      <c r="J31" s="166" t="n">
        <v>69.7887</v>
      </c>
      <c r="K31" s="116" t="n">
        <v>52.6176</v>
      </c>
      <c r="L31" s="114" t="n">
        <v>52.7633</v>
      </c>
      <c r="M31" s="142" t="n">
        <v>7100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72836</v>
      </c>
      <c r="F32" s="164" t="n">
        <v>71778</v>
      </c>
      <c r="G32" s="165" t="n">
        <v>70630</v>
      </c>
      <c r="H32" s="165" t="n">
        <v>40154</v>
      </c>
      <c r="I32" s="115" t="n">
        <v>56.8512</v>
      </c>
      <c r="J32" s="166" t="n">
        <v>61.8334</v>
      </c>
      <c r="K32" s="116" t="n">
        <v>55.1293</v>
      </c>
      <c r="L32" s="114" t="n">
        <v>55.9419</v>
      </c>
      <c r="M32" s="142" t="n">
        <v>64939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3065</v>
      </c>
      <c r="F33" s="164" t="n">
        <v>13000</v>
      </c>
      <c r="G33" s="165" t="n">
        <v>9999</v>
      </c>
      <c r="H33" s="165" t="n">
        <v>6770</v>
      </c>
      <c r="I33" s="115" t="n">
        <v>67.7068</v>
      </c>
      <c r="J33" s="166" t="n">
        <v>68.4945</v>
      </c>
      <c r="K33" s="116" t="n">
        <v>51.8178</v>
      </c>
      <c r="L33" s="114" t="n">
        <v>52.0769</v>
      </c>
      <c r="M33" s="142" t="n">
        <v>9884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9184</v>
      </c>
      <c r="F34" s="164" t="n">
        <v>29106</v>
      </c>
      <c r="G34" s="165" t="n">
        <v>24269</v>
      </c>
      <c r="H34" s="165" t="n">
        <v>13955</v>
      </c>
      <c r="I34" s="115" t="n">
        <v>57.5013</v>
      </c>
      <c r="J34" s="166" t="n">
        <v>69.05</v>
      </c>
      <c r="K34" s="116" t="n">
        <v>47.8173</v>
      </c>
      <c r="L34" s="114" t="n">
        <v>47.9454</v>
      </c>
      <c r="M34" s="142" t="n">
        <v>20210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7317</v>
      </c>
      <c r="F35" s="164" t="n">
        <v>16403</v>
      </c>
      <c r="G35" s="165" t="n">
        <v>9959</v>
      </c>
      <c r="H35" s="165" t="n">
        <v>7452</v>
      </c>
      <c r="I35" s="115" t="n">
        <v>74.8268</v>
      </c>
      <c r="J35" s="166" t="n">
        <v>76.2743</v>
      </c>
      <c r="K35" s="116" t="n">
        <v>43.0329</v>
      </c>
      <c r="L35" s="114" t="n">
        <v>45.4307</v>
      </c>
      <c r="M35" s="142" t="n">
        <v>9770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3408</v>
      </c>
      <c r="F36" s="164" t="n">
        <v>23243</v>
      </c>
      <c r="G36" s="165" t="n">
        <v>20094</v>
      </c>
      <c r="H36" s="165" t="n">
        <v>12065</v>
      </c>
      <c r="I36" s="115" t="n">
        <v>60.0428</v>
      </c>
      <c r="J36" s="166" t="n">
        <v>66.0481</v>
      </c>
      <c r="K36" s="116" t="n">
        <v>51.5422</v>
      </c>
      <c r="L36" s="114" t="n">
        <v>51.9081</v>
      </c>
      <c r="M36" s="142" t="n">
        <v>18267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0874</v>
      </c>
      <c r="F37" s="164" t="n">
        <v>10505</v>
      </c>
      <c r="G37" s="165" t="n">
        <v>7613</v>
      </c>
      <c r="H37" s="165" t="n">
        <v>4943</v>
      </c>
      <c r="I37" s="115" t="n">
        <v>64.9284</v>
      </c>
      <c r="J37" s="166" t="n">
        <v>70.4633</v>
      </c>
      <c r="K37" s="116" t="n">
        <v>45.4571</v>
      </c>
      <c r="L37" s="114" t="n">
        <v>47.0538</v>
      </c>
      <c r="M37" s="142" t="n">
        <v>7015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6650</v>
      </c>
      <c r="F38" s="164" t="n">
        <v>26346</v>
      </c>
      <c r="G38" s="165" t="n">
        <v>21229</v>
      </c>
      <c r="H38" s="165" t="n">
        <v>13011</v>
      </c>
      <c r="I38" s="115" t="n">
        <v>61.2888</v>
      </c>
      <c r="J38" s="166" t="n">
        <v>61.7308</v>
      </c>
      <c r="K38" s="116" t="n">
        <v>48.8218</v>
      </c>
      <c r="L38" s="114" t="n">
        <v>49.3851</v>
      </c>
      <c r="M38" s="142" t="n">
        <v>21077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0546</v>
      </c>
      <c r="F39" s="164" t="n">
        <v>10521</v>
      </c>
      <c r="G39" s="165" t="n">
        <v>9136</v>
      </c>
      <c r="H39" s="165" t="n">
        <v>5493</v>
      </c>
      <c r="I39" s="115" t="n">
        <v>60.1248</v>
      </c>
      <c r="J39" s="166" t="n">
        <v>65.1524</v>
      </c>
      <c r="K39" s="116" t="n">
        <v>52.0861</v>
      </c>
      <c r="L39" s="114" t="n">
        <v>52.2099</v>
      </c>
      <c r="M39" s="142" t="n">
        <v>8431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3345</v>
      </c>
      <c r="F40" s="164" t="n">
        <v>13284</v>
      </c>
      <c r="G40" s="165" t="n">
        <v>9852</v>
      </c>
      <c r="H40" s="165" t="n">
        <v>6219</v>
      </c>
      <c r="I40" s="115" t="n">
        <v>63.1242</v>
      </c>
      <c r="J40" s="166" t="n">
        <v>67.893</v>
      </c>
      <c r="K40" s="116" t="n">
        <v>46.6017</v>
      </c>
      <c r="L40" s="114" t="n">
        <v>46.8157</v>
      </c>
      <c r="M40" s="142" t="n">
        <v>9160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61472</v>
      </c>
      <c r="F41" s="164" t="n">
        <v>60963</v>
      </c>
      <c r="G41" s="165" t="n">
        <v>57506</v>
      </c>
      <c r="H41" s="165" t="n">
        <v>30493</v>
      </c>
      <c r="I41" s="115" t="n">
        <v>53.0258</v>
      </c>
      <c r="J41" s="166" t="n">
        <v>65.4076</v>
      </c>
      <c r="K41" s="116" t="n">
        <v>49.6047</v>
      </c>
      <c r="L41" s="114" t="n">
        <v>50.0189</v>
      </c>
      <c r="M41" s="142" t="n">
        <v>46620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8074</v>
      </c>
      <c r="F42" s="164" t="n">
        <v>17354</v>
      </c>
      <c r="G42" s="165" t="n">
        <v>13823</v>
      </c>
      <c r="H42" s="165" t="n">
        <v>8044</v>
      </c>
      <c r="I42" s="115" t="n">
        <v>58.1929</v>
      </c>
      <c r="J42" s="166" t="n">
        <v>60.3541</v>
      </c>
      <c r="K42" s="116" t="n">
        <v>44.5059</v>
      </c>
      <c r="L42" s="114" t="n">
        <v>46.3524</v>
      </c>
      <c r="M42" s="142" t="n">
        <v>13328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6309</v>
      </c>
      <c r="F43" s="164" t="n">
        <v>6284</v>
      </c>
      <c r="G43" s="165" t="n">
        <v>4660</v>
      </c>
      <c r="H43" s="165" t="n">
        <v>3191</v>
      </c>
      <c r="I43" s="115" t="n">
        <v>68.4764</v>
      </c>
      <c r="J43" s="166" t="n">
        <v>74.4343</v>
      </c>
      <c r="K43" s="116" t="n">
        <v>50.5785</v>
      </c>
      <c r="L43" s="114" t="n">
        <v>50.7798</v>
      </c>
      <c r="M43" s="142" t="n">
        <v>4287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3427</v>
      </c>
      <c r="F44" s="164" t="n">
        <v>13367</v>
      </c>
      <c r="G44" s="165" t="n">
        <v>10559</v>
      </c>
      <c r="H44" s="165" t="n">
        <v>6615</v>
      </c>
      <c r="I44" s="115" t="n">
        <v>62.648</v>
      </c>
      <c r="J44" s="166" t="n">
        <v>69.8448</v>
      </c>
      <c r="K44" s="116" t="n">
        <v>49.2664</v>
      </c>
      <c r="L44" s="114" t="n">
        <v>49.4875</v>
      </c>
      <c r="M44" s="142" t="n">
        <v>9471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8578</v>
      </c>
      <c r="F45" s="164" t="n">
        <v>8560</v>
      </c>
      <c r="G45" s="165" t="n">
        <v>6449</v>
      </c>
      <c r="H45" s="165" t="n">
        <v>4080</v>
      </c>
      <c r="I45" s="115" t="n">
        <v>63.2656</v>
      </c>
      <c r="J45" s="166" t="n">
        <v>65.6793</v>
      </c>
      <c r="K45" s="116" t="n">
        <v>47.5635</v>
      </c>
      <c r="L45" s="114" t="n">
        <v>47.6636</v>
      </c>
      <c r="M45" s="142" t="n">
        <v>6212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1421</v>
      </c>
      <c r="F46" s="164" t="n">
        <v>11350</v>
      </c>
      <c r="G46" s="165" t="n">
        <v>7101</v>
      </c>
      <c r="H46" s="165" t="n">
        <v>4109</v>
      </c>
      <c r="I46" s="115" t="n">
        <v>57.8651</v>
      </c>
      <c r="J46" s="166" t="n">
        <v>58.8682</v>
      </c>
      <c r="K46" s="116" t="n">
        <v>35.9776</v>
      </c>
      <c r="L46" s="114" t="n">
        <v>36.2026</v>
      </c>
      <c r="M46" s="142" t="n">
        <v>6980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10105</v>
      </c>
      <c r="F47" s="164" t="n">
        <v>10011</v>
      </c>
      <c r="G47" s="165" t="n">
        <v>8440</v>
      </c>
      <c r="H47" s="165" t="n">
        <v>5294</v>
      </c>
      <c r="I47" s="115" t="n">
        <v>62.7251</v>
      </c>
      <c r="J47" s="166" t="n">
        <v>66.1337</v>
      </c>
      <c r="K47" s="116" t="n">
        <v>52.3899</v>
      </c>
      <c r="L47" s="114" t="n">
        <v>52.8818</v>
      </c>
      <c r="M47" s="142" t="n">
        <v>8005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7420</v>
      </c>
      <c r="F48" s="164" t="n">
        <v>17325</v>
      </c>
      <c r="G48" s="165" t="n">
        <v>13423</v>
      </c>
      <c r="H48" s="165" t="n">
        <v>8551</v>
      </c>
      <c r="I48" s="115" t="n">
        <v>63.7041</v>
      </c>
      <c r="J48" s="166" t="n">
        <v>68.7214</v>
      </c>
      <c r="K48" s="116" t="n">
        <v>49.0873</v>
      </c>
      <c r="L48" s="114" t="n">
        <v>49.3564</v>
      </c>
      <c r="M48" s="142" t="n">
        <v>12443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43151</v>
      </c>
      <c r="F49" s="164" t="n">
        <v>42738</v>
      </c>
      <c r="G49" s="165" t="n">
        <v>32144</v>
      </c>
      <c r="H49" s="165" t="n">
        <v>22030</v>
      </c>
      <c r="I49" s="115" t="n">
        <v>68.5353</v>
      </c>
      <c r="J49" s="166" t="n">
        <v>68.5972</v>
      </c>
      <c r="K49" s="116" t="n">
        <v>51.0533</v>
      </c>
      <c r="L49" s="114" t="n">
        <v>51.5466</v>
      </c>
      <c r="M49" s="142" t="n">
        <v>32115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0728</v>
      </c>
      <c r="F50" s="164" t="n">
        <v>10527</v>
      </c>
      <c r="G50" s="165" t="n">
        <v>8629</v>
      </c>
      <c r="H50" s="165" t="n">
        <v>6384</v>
      </c>
      <c r="I50" s="115" t="n">
        <v>73.9831</v>
      </c>
      <c r="J50" s="166" t="n">
        <v>82.705</v>
      </c>
      <c r="K50" s="116" t="n">
        <v>59.5078</v>
      </c>
      <c r="L50" s="114" t="n">
        <v>60.6441</v>
      </c>
      <c r="M50" s="142" t="n">
        <v>7719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112</v>
      </c>
      <c r="F51" s="164" t="n">
        <v>13049</v>
      </c>
      <c r="G51" s="165" t="n">
        <v>10084</v>
      </c>
      <c r="H51" s="165" t="n">
        <v>6867</v>
      </c>
      <c r="I51" s="115" t="n">
        <v>68.098</v>
      </c>
      <c r="J51" s="166" t="n">
        <v>70.5828</v>
      </c>
      <c r="K51" s="116" t="n">
        <v>52.3719</v>
      </c>
      <c r="L51" s="114" t="n">
        <v>52.6247</v>
      </c>
      <c r="M51" s="142" t="n">
        <v>9729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31681</v>
      </c>
      <c r="F52" s="164" t="n">
        <v>31388</v>
      </c>
      <c r="G52" s="165" t="n">
        <v>23462</v>
      </c>
      <c r="H52" s="165" t="n">
        <v>14678</v>
      </c>
      <c r="I52" s="115" t="n">
        <v>62.5607</v>
      </c>
      <c r="J52" s="166" t="n">
        <v>69.2587</v>
      </c>
      <c r="K52" s="116" t="n">
        <v>46.3306</v>
      </c>
      <c r="L52" s="114" t="n">
        <v>46.7631</v>
      </c>
      <c r="M52" s="142" t="n">
        <v>21193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3443</v>
      </c>
      <c r="F53" s="164" t="n">
        <v>33137</v>
      </c>
      <c r="G53" s="165" t="n">
        <v>23645</v>
      </c>
      <c r="H53" s="165" t="n">
        <v>14153</v>
      </c>
      <c r="I53" s="115" t="n">
        <v>59.8562</v>
      </c>
      <c r="J53" s="166" t="n">
        <v>69.6918</v>
      </c>
      <c r="K53" s="116" t="n">
        <v>42.3198</v>
      </c>
      <c r="L53" s="114" t="n">
        <v>42.7106</v>
      </c>
      <c r="M53" s="142" t="n">
        <v>20308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7050</v>
      </c>
      <c r="F54" s="164" t="n">
        <v>7011</v>
      </c>
      <c r="G54" s="165" t="n">
        <v>5932</v>
      </c>
      <c r="H54" s="165" t="n">
        <v>3667</v>
      </c>
      <c r="I54" s="115" t="n">
        <v>61.8173</v>
      </c>
      <c r="J54" s="166" t="n">
        <v>61.8173</v>
      </c>
      <c r="K54" s="116" t="n">
        <v>52.0142</v>
      </c>
      <c r="L54" s="114" t="n">
        <v>52.3035</v>
      </c>
      <c r="M54" s="142" t="n">
        <v>5932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7101</v>
      </c>
      <c r="F55" s="164" t="n">
        <v>6980</v>
      </c>
      <c r="G55" s="165" t="n">
        <v>5386</v>
      </c>
      <c r="H55" s="165" t="n">
        <v>3958</v>
      </c>
      <c r="I55" s="115" t="n">
        <v>73.4868</v>
      </c>
      <c r="J55" s="166" t="n">
        <v>77.7756</v>
      </c>
      <c r="K55" s="116" t="n">
        <v>55.7386</v>
      </c>
      <c r="L55" s="114" t="n">
        <v>56.7049</v>
      </c>
      <c r="M55" s="142" t="n">
        <v>5089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7270</v>
      </c>
      <c r="F56" s="164" t="n">
        <v>7216</v>
      </c>
      <c r="G56" s="165" t="n">
        <v>6232</v>
      </c>
      <c r="H56" s="165" t="n">
        <v>3477</v>
      </c>
      <c r="I56" s="115" t="n">
        <v>55.7927</v>
      </c>
      <c r="J56" s="166" t="n">
        <v>56.1894</v>
      </c>
      <c r="K56" s="116" t="n">
        <v>47.8267</v>
      </c>
      <c r="L56" s="114" t="n">
        <v>48.1846</v>
      </c>
      <c r="M56" s="142" t="n">
        <v>6188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6775</v>
      </c>
      <c r="F57" s="164" t="n">
        <v>6754</v>
      </c>
      <c r="G57" s="165" t="n">
        <v>7246</v>
      </c>
      <c r="H57" s="165" t="n">
        <v>4378</v>
      </c>
      <c r="I57" s="115" t="n">
        <v>60.4195</v>
      </c>
      <c r="J57" s="166" t="n">
        <v>64.6486</v>
      </c>
      <c r="K57" s="116" t="n">
        <v>64.6199</v>
      </c>
      <c r="L57" s="114" t="n">
        <v>64.8209</v>
      </c>
      <c r="M57" s="142" t="n">
        <v>6772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0860</v>
      </c>
      <c r="F58" s="164" t="n">
        <v>20743</v>
      </c>
      <c r="G58" s="165" t="n">
        <v>22137</v>
      </c>
      <c r="H58" s="165" t="n">
        <v>10650</v>
      </c>
      <c r="I58" s="115" t="n">
        <v>48.1095</v>
      </c>
      <c r="J58" s="166" t="n">
        <v>53.9131</v>
      </c>
      <c r="K58" s="116" t="n">
        <v>51.0547</v>
      </c>
      <c r="L58" s="114" t="n">
        <v>51.3426</v>
      </c>
      <c r="M58" s="142" t="n">
        <v>19754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7915</v>
      </c>
      <c r="F59" s="164" t="n">
        <v>7904</v>
      </c>
      <c r="G59" s="165" t="n">
        <v>6423</v>
      </c>
      <c r="H59" s="165" t="n">
        <v>4431</v>
      </c>
      <c r="I59" s="115" t="n">
        <v>68.9865</v>
      </c>
      <c r="J59" s="166" t="n">
        <v>69.9337</v>
      </c>
      <c r="K59" s="116" t="n">
        <v>55.9823</v>
      </c>
      <c r="L59" s="114" t="n">
        <v>56.0602</v>
      </c>
      <c r="M59" s="142" t="n">
        <v>6336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16478</v>
      </c>
      <c r="F60" s="164" t="n">
        <v>16381</v>
      </c>
      <c r="G60" s="165" t="n">
        <v>19356</v>
      </c>
      <c r="H60" s="165" t="n">
        <v>8868</v>
      </c>
      <c r="I60" s="115" t="n">
        <v>45.8153</v>
      </c>
      <c r="J60" s="166" t="n">
        <v>64.9337</v>
      </c>
      <c r="K60" s="116" t="n">
        <v>53.8172</v>
      </c>
      <c r="L60" s="114" t="n">
        <v>54.1359</v>
      </c>
      <c r="M60" s="142" t="n">
        <v>13657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8394</v>
      </c>
      <c r="F61" s="164" t="n">
        <v>8216</v>
      </c>
      <c r="G61" s="165" t="n">
        <v>6364</v>
      </c>
      <c r="H61" s="165" t="n">
        <v>3367</v>
      </c>
      <c r="I61" s="115" t="n">
        <v>52.907</v>
      </c>
      <c r="J61" s="166" t="n">
        <v>60.438</v>
      </c>
      <c r="K61" s="116" t="n">
        <v>40.112</v>
      </c>
      <c r="L61" s="114" t="n">
        <v>40.981</v>
      </c>
      <c r="M61" s="142" t="n">
        <v>5571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18869</v>
      </c>
      <c r="F62" s="164" t="n">
        <v>18760</v>
      </c>
      <c r="G62" s="165" t="n">
        <v>14308</v>
      </c>
      <c r="H62" s="165" t="n">
        <v>7723</v>
      </c>
      <c r="I62" s="115" t="n">
        <v>53.9768</v>
      </c>
      <c r="J62" s="166" t="n">
        <v>63.5167</v>
      </c>
      <c r="K62" s="116" t="n">
        <v>40.9296</v>
      </c>
      <c r="L62" s="114" t="n">
        <v>41.1674</v>
      </c>
      <c r="M62" s="142" t="n">
        <v>12159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5166</v>
      </c>
      <c r="F63" s="164" t="n">
        <v>14919</v>
      </c>
      <c r="G63" s="165" t="n">
        <v>10956</v>
      </c>
      <c r="H63" s="165" t="n">
        <v>7799</v>
      </c>
      <c r="I63" s="115" t="n">
        <v>71.1847</v>
      </c>
      <c r="J63" s="166" t="n">
        <v>73.4784</v>
      </c>
      <c r="K63" s="116" t="n">
        <v>51.4242</v>
      </c>
      <c r="L63" s="114" t="n">
        <v>52.2756</v>
      </c>
      <c r="M63" s="142" t="n">
        <v>10614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41721</v>
      </c>
      <c r="F64" s="164" t="n">
        <v>41113</v>
      </c>
      <c r="G64" s="165" t="n">
        <v>35556</v>
      </c>
      <c r="H64" s="165" t="n">
        <v>20902</v>
      </c>
      <c r="I64" s="115" t="n">
        <v>58.7861</v>
      </c>
      <c r="J64" s="166" t="n">
        <v>72.1306</v>
      </c>
      <c r="K64" s="116" t="n">
        <v>50.0995</v>
      </c>
      <c r="L64" s="114" t="n">
        <v>50.8404</v>
      </c>
      <c r="M64" s="142" t="n">
        <v>28978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7098</v>
      </c>
      <c r="F65" s="164" t="n">
        <v>7078</v>
      </c>
      <c r="G65" s="165" t="n">
        <v>4968</v>
      </c>
      <c r="H65" s="165" t="n">
        <v>3624</v>
      </c>
      <c r="I65" s="115" t="n">
        <v>72.9469</v>
      </c>
      <c r="J65" s="166" t="n">
        <v>73.1382</v>
      </c>
      <c r="K65" s="116" t="n">
        <v>51.0566</v>
      </c>
      <c r="L65" s="114" t="n">
        <v>51.2009</v>
      </c>
      <c r="M65" s="142" t="n">
        <v>4955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272861</v>
      </c>
      <c r="F66" s="164" t="n">
        <v>267234</v>
      </c>
      <c r="G66" s="165" t="n">
        <v>262852</v>
      </c>
      <c r="H66" s="165" t="n">
        <v>153620</v>
      </c>
      <c r="I66" s="115" t="n">
        <v>58.4435</v>
      </c>
      <c r="J66" s="166" t="n">
        <v>81.9215</v>
      </c>
      <c r="K66" s="116" t="n">
        <v>56.2997</v>
      </c>
      <c r="L66" s="114" t="n">
        <v>57.4852</v>
      </c>
      <c r="M66" s="142" t="n">
        <v>187521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13860</v>
      </c>
      <c r="F67" s="164" t="n">
        <v>13789</v>
      </c>
      <c r="G67" s="165" t="n">
        <v>10539</v>
      </c>
      <c r="H67" s="165" t="n">
        <v>6667</v>
      </c>
      <c r="I67" s="115" t="n">
        <v>63.2603</v>
      </c>
      <c r="J67" s="166" t="n">
        <v>76.0639</v>
      </c>
      <c r="K67" s="116" t="n">
        <v>48.1025</v>
      </c>
      <c r="L67" s="114" t="n">
        <v>48.3501</v>
      </c>
      <c r="M67" s="142" t="n">
        <v>8765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0339</v>
      </c>
      <c r="F68" s="164" t="n">
        <v>20305</v>
      </c>
      <c r="G68" s="165" t="n">
        <v>18980</v>
      </c>
      <c r="H68" s="165" t="n">
        <v>9588</v>
      </c>
      <c r="I68" s="115" t="n">
        <v>50.5163</v>
      </c>
      <c r="J68" s="166" t="n">
        <v>62.2113</v>
      </c>
      <c r="K68" s="116" t="n">
        <v>47.141</v>
      </c>
      <c r="L68" s="114" t="n">
        <v>47.2199</v>
      </c>
      <c r="M68" s="142" t="n">
        <v>15412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68254</v>
      </c>
      <c r="F69" s="164" t="n">
        <v>67602</v>
      </c>
      <c r="G69" s="165" t="n">
        <v>57468</v>
      </c>
      <c r="H69" s="165" t="n">
        <v>39376</v>
      </c>
      <c r="I69" s="115" t="n">
        <v>68.5181</v>
      </c>
      <c r="J69" s="166" t="n">
        <v>76.7339</v>
      </c>
      <c r="K69" s="116" t="n">
        <v>57.6904</v>
      </c>
      <c r="L69" s="114" t="n">
        <v>58.2468</v>
      </c>
      <c r="M69" s="142" t="n">
        <v>51315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8167</v>
      </c>
      <c r="F70" s="164" t="n">
        <v>7893</v>
      </c>
      <c r="G70" s="165" t="n">
        <v>5825</v>
      </c>
      <c r="H70" s="165" t="n">
        <v>4038</v>
      </c>
      <c r="I70" s="115" t="n">
        <v>69.3219</v>
      </c>
      <c r="J70" s="166" t="n">
        <v>71.9273</v>
      </c>
      <c r="K70" s="116" t="n">
        <v>49.4429</v>
      </c>
      <c r="L70" s="114" t="n">
        <v>51.1593</v>
      </c>
      <c r="M70" s="142" t="n">
        <v>5614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6185</v>
      </c>
      <c r="F71" s="164" t="n">
        <v>6161</v>
      </c>
      <c r="G71" s="165" t="n">
        <v>6850</v>
      </c>
      <c r="H71" s="165" t="n">
        <v>3992</v>
      </c>
      <c r="I71" s="115" t="n">
        <v>58.2774</v>
      </c>
      <c r="J71" s="166" t="n">
        <v>59.3606</v>
      </c>
      <c r="K71" s="116" t="n">
        <v>64.5433</v>
      </c>
      <c r="L71" s="114" t="n">
        <v>64.7947</v>
      </c>
      <c r="M71" s="142" t="n">
        <v>6725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87110</v>
      </c>
      <c r="F72" s="164" t="n">
        <v>82352</v>
      </c>
      <c r="G72" s="165" t="n">
        <v>64268</v>
      </c>
      <c r="H72" s="165" t="n">
        <v>44211</v>
      </c>
      <c r="I72" s="115" t="n">
        <v>68.7916</v>
      </c>
      <c r="J72" s="166" t="n">
        <v>68.8613</v>
      </c>
      <c r="K72" s="116" t="n">
        <v>50.7531</v>
      </c>
      <c r="L72" s="114" t="n">
        <v>53.6854</v>
      </c>
      <c r="M72" s="142" t="n">
        <v>64203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11531</v>
      </c>
      <c r="F73" s="164" t="n">
        <v>10332</v>
      </c>
      <c r="G73" s="165" t="n">
        <v>6854</v>
      </c>
      <c r="H73" s="165" t="n">
        <v>4601</v>
      </c>
      <c r="I73" s="115" t="n">
        <v>67.1287</v>
      </c>
      <c r="J73" s="166" t="n">
        <v>72.6741</v>
      </c>
      <c r="K73" s="116" t="n">
        <v>39.9011</v>
      </c>
      <c r="L73" s="114" t="n">
        <v>44.5316</v>
      </c>
      <c r="M73" s="142" t="n">
        <v>6331</v>
      </c>
      <c r="N73" s="142"/>
      <c r="O73" s="142"/>
      <c r="P73" s="142"/>
      <c r="Q73" s="142"/>
      <c r="R73" s="14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13915</v>
      </c>
      <c r="F74" s="164" t="n">
        <v>13873</v>
      </c>
      <c r="G74" s="165" t="n">
        <v>11317</v>
      </c>
      <c r="H74" s="165" t="n">
        <v>7470</v>
      </c>
      <c r="I74" s="115" t="n">
        <v>66.0069</v>
      </c>
      <c r="J74" s="166" t="n">
        <v>67.5468</v>
      </c>
      <c r="K74" s="116" t="n">
        <v>53.6831</v>
      </c>
      <c r="L74" s="114" t="n">
        <v>53.8456</v>
      </c>
      <c r="M74" s="142" t="n">
        <v>11059</v>
      </c>
      <c r="N74" s="142"/>
      <c r="O74" s="142"/>
      <c r="P74" s="142"/>
      <c r="Q74" s="142"/>
      <c r="R74" s="14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9259</v>
      </c>
      <c r="F75" s="164" t="n">
        <v>9238</v>
      </c>
      <c r="G75" s="165" t="n">
        <v>8851</v>
      </c>
      <c r="H75" s="165" t="n">
        <v>5549</v>
      </c>
      <c r="I75" s="115" t="n">
        <v>62.6935</v>
      </c>
      <c r="J75" s="166" t="n">
        <v>80.2226</v>
      </c>
      <c r="K75" s="116" t="n">
        <v>59.9309</v>
      </c>
      <c r="L75" s="114" t="n">
        <v>60.0671</v>
      </c>
      <c r="M75" s="142" t="n">
        <v>6917</v>
      </c>
      <c r="N75" s="142"/>
      <c r="O75" s="142"/>
      <c r="P75" s="142"/>
      <c r="Q75" s="142"/>
      <c r="R75" s="14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33406</v>
      </c>
      <c r="F76" s="164" t="n">
        <v>33090</v>
      </c>
      <c r="G76" s="165" t="n">
        <v>30650</v>
      </c>
      <c r="H76" s="165" t="n">
        <v>17832</v>
      </c>
      <c r="I76" s="115" t="n">
        <v>58.1795</v>
      </c>
      <c r="J76" s="166" t="n">
        <v>63.6493</v>
      </c>
      <c r="K76" s="116" t="n">
        <v>53.3796</v>
      </c>
      <c r="L76" s="114" t="n">
        <v>53.8894</v>
      </c>
      <c r="M76" s="142" t="n">
        <v>28016</v>
      </c>
      <c r="N76" s="142"/>
      <c r="O76" s="142"/>
      <c r="P76" s="142"/>
      <c r="Q76" s="142"/>
      <c r="R76" s="14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13078</v>
      </c>
      <c r="F77" s="164" t="n">
        <v>13021</v>
      </c>
      <c r="G77" s="165" t="n">
        <v>12835</v>
      </c>
      <c r="H77" s="165" t="n">
        <v>7374</v>
      </c>
      <c r="I77" s="115" t="n">
        <v>57.4523</v>
      </c>
      <c r="J77" s="166" t="n">
        <v>57.8807</v>
      </c>
      <c r="K77" s="116" t="n">
        <v>56.3848</v>
      </c>
      <c r="L77" s="114" t="n">
        <v>56.6316</v>
      </c>
      <c r="M77" s="142" t="n">
        <v>12740</v>
      </c>
      <c r="N77" s="142"/>
      <c r="O77" s="142"/>
      <c r="P77" s="142"/>
      <c r="Q77" s="142"/>
      <c r="R77" s="14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30940</v>
      </c>
      <c r="F78" s="164" t="n">
        <v>122487</v>
      </c>
      <c r="G78" s="165" t="n">
        <v>88118</v>
      </c>
      <c r="H78" s="165" t="n">
        <v>64103</v>
      </c>
      <c r="I78" s="115" t="n">
        <v>72.7468</v>
      </c>
      <c r="J78" s="166" t="n">
        <v>82.0109</v>
      </c>
      <c r="K78" s="116" t="n">
        <v>48.956</v>
      </c>
      <c r="L78" s="114" t="n">
        <v>52.3345</v>
      </c>
      <c r="M78" s="142" t="n">
        <v>78164</v>
      </c>
      <c r="N78" s="142"/>
      <c r="O78" s="142"/>
      <c r="P78" s="142"/>
      <c r="Q78" s="142"/>
      <c r="R78" s="14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54067</v>
      </c>
      <c r="F79" s="164" t="n">
        <v>53423</v>
      </c>
      <c r="G79" s="165" t="n">
        <v>42230</v>
      </c>
      <c r="H79" s="165" t="n">
        <v>26425</v>
      </c>
      <c r="I79" s="115" t="n">
        <v>62.574</v>
      </c>
      <c r="J79" s="166" t="n">
        <v>66.258</v>
      </c>
      <c r="K79" s="116" t="n">
        <v>48.8745</v>
      </c>
      <c r="L79" s="114" t="n">
        <v>49.4637</v>
      </c>
      <c r="M79" s="142" t="n">
        <v>39882</v>
      </c>
      <c r="N79" s="142"/>
      <c r="O79" s="142"/>
      <c r="P79" s="142"/>
      <c r="Q79" s="142"/>
      <c r="R79" s="14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5990</v>
      </c>
      <c r="F80" s="164" t="n">
        <v>5967</v>
      </c>
      <c r="G80" s="165" t="n">
        <v>4891</v>
      </c>
      <c r="H80" s="165" t="n">
        <v>3026</v>
      </c>
      <c r="I80" s="115" t="n">
        <v>61.8687</v>
      </c>
      <c r="J80" s="166" t="n">
        <v>64.2599</v>
      </c>
      <c r="K80" s="116" t="n">
        <v>50.5175</v>
      </c>
      <c r="L80" s="114" t="n">
        <v>50.7123</v>
      </c>
      <c r="M80" s="142" t="n">
        <v>4709</v>
      </c>
      <c r="N80" s="142"/>
      <c r="O80" s="142"/>
      <c r="P80" s="142"/>
      <c r="Q80" s="142"/>
      <c r="R80" s="14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16096</v>
      </c>
      <c r="F81" s="164" t="n">
        <v>14529</v>
      </c>
      <c r="G81" s="165" t="n">
        <v>9990</v>
      </c>
      <c r="H81" s="165" t="n">
        <v>6659</v>
      </c>
      <c r="I81" s="115" t="n">
        <v>66.6567</v>
      </c>
      <c r="J81" s="166" t="n">
        <v>70.213</v>
      </c>
      <c r="K81" s="116" t="n">
        <v>41.3705</v>
      </c>
      <c r="L81" s="114" t="n">
        <v>45.8325</v>
      </c>
      <c r="M81" s="142" t="n">
        <v>9484</v>
      </c>
      <c r="N81" s="142"/>
      <c r="O81" s="142"/>
      <c r="P81" s="142"/>
      <c r="Q81" s="142"/>
      <c r="R81" s="142"/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121" t="n">
        <f aca="false">SUM(E7:E81)</f>
        <v>2069560</v>
      </c>
      <c r="F82" s="167" t="n">
        <f aca="false">SUM(F7:F81)</f>
        <v>2024200</v>
      </c>
      <c r="G82" s="122" t="n">
        <f aca="false">SUM(G7:G81)</f>
        <v>1699934</v>
      </c>
      <c r="H82" s="100" t="n">
        <f aca="false">SUM(H7:H81)</f>
        <v>1055510</v>
      </c>
      <c r="I82" s="168" t="n">
        <f aca="false">(H82/G82)*100</f>
        <v>62.0912341302662</v>
      </c>
      <c r="J82" s="169" t="n">
        <f aca="false">(H82/M82)*100</f>
        <v>70.5722280353961</v>
      </c>
      <c r="K82" s="170" t="n">
        <f aca="false">(H82/E82)*100</f>
        <v>51.0016621890644</v>
      </c>
      <c r="L82" s="124" t="n">
        <f aca="false">(H82/F82)*100</f>
        <v>52.1445509337022</v>
      </c>
      <c r="M82" s="2" t="n">
        <f aca="false">SUM(M7:M81)</f>
        <v>1495645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128" t="n">
        <f aca="false">MAX(E7:E81)</f>
        <v>272861</v>
      </c>
      <c r="F83" s="171" t="n">
        <f aca="false">MAX(F7:F81)</f>
        <v>267234</v>
      </c>
      <c r="G83" s="172" t="n">
        <f aca="false">MAX(G7:G81)</f>
        <v>262852</v>
      </c>
      <c r="H83" s="173" t="n">
        <f aca="false">MAX(H7:H81)</f>
        <v>153620</v>
      </c>
      <c r="I83" s="174" t="n">
        <f aca="false">MAX(I7:I81)</f>
        <v>75.1252</v>
      </c>
      <c r="J83" s="175" t="n">
        <f aca="false">MAX(J7:J81)</f>
        <v>82.705</v>
      </c>
      <c r="K83" s="176" t="n">
        <f aca="false">MAX(K7:K81)</f>
        <v>64.6199</v>
      </c>
      <c r="L83" s="131" t="n">
        <f aca="false">MAX(L7:L81)</f>
        <v>64.8209</v>
      </c>
      <c r="M83" s="2" t="n">
        <f aca="false">MAX(M7:M81)</f>
        <v>187521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128" t="n">
        <f aca="false">AVERAGE(E6:E81)</f>
        <v>27594.1333333333</v>
      </c>
      <c r="F84" s="171" t="n">
        <f aca="false">AVERAGE(F6:F81)</f>
        <v>26989.3333333333</v>
      </c>
      <c r="G84" s="172" t="n">
        <f aca="false">AVERAGE(G6:G81)</f>
        <v>22665.7866666667</v>
      </c>
      <c r="H84" s="173" t="n">
        <f aca="false">AVERAGE(H6:H81)</f>
        <v>14073.4666666667</v>
      </c>
      <c r="I84" s="174" t="n">
        <f aca="false">AVERAGE(I6:I81)</f>
        <v>62.4350173333333</v>
      </c>
      <c r="J84" s="175" t="n">
        <f aca="false">AVERAGE(J6:J81)</f>
        <v>68.1658</v>
      </c>
      <c r="K84" s="176" t="n">
        <f aca="false">AVERAGE(K6:K81)</f>
        <v>50.2944506666667</v>
      </c>
      <c r="L84" s="131" t="n">
        <f aca="false">AVERAGE(L6:L81)</f>
        <v>51.0735613333333</v>
      </c>
      <c r="M84" s="2" t="n">
        <f aca="false">AVERAGE(M6:M81)</f>
        <v>19941.9333333333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134" t="n">
        <f aca="false">MIN(E6:E81)</f>
        <v>4337</v>
      </c>
      <c r="F85" s="177" t="n">
        <f aca="false">MIN(F6:F81)</f>
        <v>4312</v>
      </c>
      <c r="G85" s="178" t="n">
        <f aca="false">MIN(G6:G81)</f>
        <v>3969</v>
      </c>
      <c r="H85" s="179" t="n">
        <f aca="false">MIN(H6:H81)</f>
        <v>2299</v>
      </c>
      <c r="I85" s="180" t="n">
        <f aca="false">MIN(I6:I81)</f>
        <v>45.8153</v>
      </c>
      <c r="J85" s="181" t="n">
        <f aca="false">MIN(J6:J81)</f>
        <v>50.5438</v>
      </c>
      <c r="K85" s="182" t="n">
        <f aca="false">MIN(K6:K81)</f>
        <v>35.9776</v>
      </c>
      <c r="L85" s="137" t="n">
        <f aca="false">MIN(L6:L81)</f>
        <v>36.2026</v>
      </c>
      <c r="M85" s="2" t="n">
        <f aca="false">MIN(M6:M81)</f>
        <v>3773</v>
      </c>
    </row>
    <row r="86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91</v>
      </c>
      <c r="B2" s="78"/>
      <c r="C2" s="78"/>
      <c r="D2" s="78"/>
      <c r="E2" s="143"/>
      <c r="F2" s="196"/>
      <c r="G2" s="197" t="s">
        <v>192</v>
      </c>
      <c r="H2" s="197"/>
      <c r="I2" s="198" t="s">
        <v>193</v>
      </c>
      <c r="J2" s="198"/>
      <c r="K2" s="198" t="s">
        <v>194</v>
      </c>
      <c r="L2" s="198"/>
      <c r="M2" s="198" t="s">
        <v>195</v>
      </c>
      <c r="N2" s="198"/>
      <c r="O2" s="199" t="s">
        <v>196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87</v>
      </c>
      <c r="J3" s="205"/>
      <c r="K3" s="204"/>
      <c r="L3" s="205" t="s">
        <v>2</v>
      </c>
      <c r="M3" s="204"/>
      <c r="N3" s="205" t="s">
        <v>2</v>
      </c>
      <c r="O3" s="204" t="s">
        <v>165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65</v>
      </c>
      <c r="F4" s="207" t="s">
        <v>197</v>
      </c>
      <c r="G4" s="206"/>
      <c r="H4" s="207"/>
      <c r="I4" s="204" t="s">
        <v>190</v>
      </c>
      <c r="J4" s="205" t="s">
        <v>2</v>
      </c>
      <c r="K4" s="204"/>
      <c r="L4" s="205" t="s">
        <v>194</v>
      </c>
      <c r="M4" s="204" t="s">
        <v>190</v>
      </c>
      <c r="N4" s="205" t="s">
        <v>198</v>
      </c>
      <c r="O4" s="204" t="s">
        <v>190</v>
      </c>
      <c r="P4" s="207" t="s">
        <v>196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87</v>
      </c>
      <c r="F5" s="207" t="s">
        <v>165</v>
      </c>
      <c r="G5" s="206" t="s">
        <v>199</v>
      </c>
      <c r="H5" s="207" t="s">
        <v>2</v>
      </c>
      <c r="I5" s="204" t="s">
        <v>200</v>
      </c>
      <c r="J5" s="205" t="s">
        <v>200</v>
      </c>
      <c r="K5" s="204" t="s">
        <v>190</v>
      </c>
      <c r="L5" s="205" t="s">
        <v>201</v>
      </c>
      <c r="M5" s="204" t="s">
        <v>195</v>
      </c>
      <c r="N5" s="205" t="s">
        <v>201</v>
      </c>
      <c r="O5" s="204" t="s">
        <v>196</v>
      </c>
      <c r="P5" s="207" t="s">
        <v>20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90</v>
      </c>
      <c r="F6" s="209" t="s">
        <v>2</v>
      </c>
      <c r="G6" s="208" t="s">
        <v>202</v>
      </c>
      <c r="H6" s="209" t="s">
        <v>199</v>
      </c>
      <c r="I6" s="210" t="s">
        <v>203</v>
      </c>
      <c r="J6" s="211" t="s">
        <v>204</v>
      </c>
      <c r="K6" s="210" t="s">
        <v>194</v>
      </c>
      <c r="L6" s="211" t="s">
        <v>190</v>
      </c>
      <c r="M6" s="210" t="s">
        <v>205</v>
      </c>
      <c r="N6" s="211" t="s">
        <v>190</v>
      </c>
      <c r="O6" s="210" t="s">
        <v>187</v>
      </c>
      <c r="P6" s="209" t="s">
        <v>190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6946</v>
      </c>
      <c r="F7" s="106" t="n">
        <v>134.8114</v>
      </c>
      <c r="G7" s="101" t="n">
        <v>-2418</v>
      </c>
      <c r="H7" s="106" t="n">
        <v>-34.8114</v>
      </c>
      <c r="I7" s="101" t="n">
        <v>6690</v>
      </c>
      <c r="J7" s="106" t="n">
        <v>96.3144</v>
      </c>
      <c r="K7" s="101" t="n">
        <v>256</v>
      </c>
      <c r="L7" s="106" t="n">
        <v>3.6856</v>
      </c>
      <c r="M7" s="101" t="n">
        <v>2409</v>
      </c>
      <c r="N7" s="106" t="n">
        <v>34.6818</v>
      </c>
      <c r="O7" s="101" t="n">
        <v>9</v>
      </c>
      <c r="P7" s="106" t="n">
        <v>0.1296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8512</v>
      </c>
      <c r="F8" s="114" t="n">
        <v>112.6645</v>
      </c>
      <c r="G8" s="110" t="n">
        <v>-1078</v>
      </c>
      <c r="H8" s="114" t="n">
        <v>-12.6645</v>
      </c>
      <c r="I8" s="110" t="n">
        <v>8228</v>
      </c>
      <c r="J8" s="114" t="n">
        <v>96.6635</v>
      </c>
      <c r="K8" s="110" t="n">
        <v>284</v>
      </c>
      <c r="L8" s="114" t="n">
        <v>3.3365</v>
      </c>
      <c r="M8" s="110" t="n">
        <v>1076</v>
      </c>
      <c r="N8" s="114" t="n">
        <v>12.641</v>
      </c>
      <c r="O8" s="110" t="n">
        <v>2</v>
      </c>
      <c r="P8" s="114" t="n">
        <v>0.0235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8530</v>
      </c>
      <c r="F9" s="114" t="n">
        <v>145.4723</v>
      </c>
      <c r="G9" s="110" t="n">
        <v>-8426</v>
      </c>
      <c r="H9" s="114" t="n">
        <v>-45.4722</v>
      </c>
      <c r="I9" s="110" t="n">
        <v>17499</v>
      </c>
      <c r="J9" s="114" t="n">
        <v>94.4361</v>
      </c>
      <c r="K9" s="110" t="n">
        <v>1031</v>
      </c>
      <c r="L9" s="114" t="n">
        <v>5.564</v>
      </c>
      <c r="M9" s="110" t="n">
        <v>8403</v>
      </c>
      <c r="N9" s="114" t="n">
        <v>45.3481</v>
      </c>
      <c r="O9" s="110" t="n">
        <v>23</v>
      </c>
      <c r="P9" s="114" t="n">
        <v>0.1241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68121</v>
      </c>
      <c r="F10" s="114" t="n">
        <v>0.3934</v>
      </c>
      <c r="G10" s="110" t="n">
        <v>67853</v>
      </c>
      <c r="H10" s="114" t="n">
        <v>99.6066</v>
      </c>
      <c r="I10" s="110"/>
      <c r="J10" s="114"/>
      <c r="K10" s="110"/>
      <c r="L10" s="114"/>
      <c r="M10" s="110"/>
      <c r="N10" s="114"/>
      <c r="O10" s="110" t="n">
        <v>268</v>
      </c>
      <c r="P10" s="114" t="n">
        <v>0.3934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4777</v>
      </c>
      <c r="F11" s="114" t="n">
        <v>39.3923</v>
      </c>
      <c r="G11" s="110" t="n">
        <v>8956</v>
      </c>
      <c r="H11" s="114" t="n">
        <v>60.6077</v>
      </c>
      <c r="I11" s="110"/>
      <c r="J11" s="114"/>
      <c r="K11" s="110"/>
      <c r="L11" s="114"/>
      <c r="M11" s="110" t="n">
        <v>5779</v>
      </c>
      <c r="N11" s="114" t="n">
        <v>39.1081</v>
      </c>
      <c r="O11" s="110" t="n">
        <v>42</v>
      </c>
      <c r="P11" s="114" t="n">
        <v>0.2842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249</v>
      </c>
      <c r="F12" s="114" t="n">
        <v>119.7693</v>
      </c>
      <c r="G12" s="110" t="n">
        <v>-840</v>
      </c>
      <c r="H12" s="114" t="n">
        <v>-19.7694</v>
      </c>
      <c r="I12" s="110" t="n">
        <v>4114</v>
      </c>
      <c r="J12" s="114" t="n">
        <v>96.8228</v>
      </c>
      <c r="K12" s="110" t="n">
        <v>135</v>
      </c>
      <c r="L12" s="114" t="n">
        <v>3.1772</v>
      </c>
      <c r="M12" s="110" t="n">
        <v>822</v>
      </c>
      <c r="N12" s="114" t="n">
        <v>19.3457</v>
      </c>
      <c r="O12" s="110" t="n">
        <v>18</v>
      </c>
      <c r="P12" s="114" t="n">
        <v>0.4236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299</v>
      </c>
      <c r="F13" s="114" t="n">
        <v>116.5289</v>
      </c>
      <c r="G13" s="110" t="n">
        <v>-380</v>
      </c>
      <c r="H13" s="114" t="n">
        <v>-16.5289</v>
      </c>
      <c r="I13" s="110" t="n">
        <v>2233</v>
      </c>
      <c r="J13" s="114" t="n">
        <v>97.1292</v>
      </c>
      <c r="K13" s="110" t="n">
        <v>66</v>
      </c>
      <c r="L13" s="114" t="n">
        <v>2.8708</v>
      </c>
      <c r="M13" s="110" t="n">
        <v>376</v>
      </c>
      <c r="N13" s="114" t="n">
        <v>16.3549</v>
      </c>
      <c r="O13" s="110" t="n">
        <v>4</v>
      </c>
      <c r="P13" s="114" t="n">
        <v>0.174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0481</v>
      </c>
      <c r="F14" s="114" t="n">
        <v>128.5755</v>
      </c>
      <c r="G14" s="110" t="n">
        <v>-2995</v>
      </c>
      <c r="H14" s="114" t="n">
        <v>-28.5755</v>
      </c>
      <c r="I14" s="110" t="n">
        <v>10086</v>
      </c>
      <c r="J14" s="114" t="n">
        <v>96.2313</v>
      </c>
      <c r="K14" s="110" t="n">
        <v>395</v>
      </c>
      <c r="L14" s="114" t="n">
        <v>3.7687</v>
      </c>
      <c r="M14" s="110" t="n">
        <v>2994</v>
      </c>
      <c r="N14" s="114" t="n">
        <v>28.566</v>
      </c>
      <c r="O14" s="110" t="n">
        <v>1</v>
      </c>
      <c r="P14" s="114" t="n">
        <v>0.0095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757</v>
      </c>
      <c r="F15" s="114" t="n">
        <v>127.0759</v>
      </c>
      <c r="G15" s="110" t="n">
        <v>-1288</v>
      </c>
      <c r="H15" s="114" t="n">
        <v>-27.0759</v>
      </c>
      <c r="I15" s="110" t="n">
        <v>4477</v>
      </c>
      <c r="J15" s="114" t="n">
        <v>94.1139</v>
      </c>
      <c r="K15" s="110" t="n">
        <v>280</v>
      </c>
      <c r="L15" s="114" t="n">
        <v>5.8861</v>
      </c>
      <c r="M15" s="110" t="n">
        <v>1266</v>
      </c>
      <c r="N15" s="114" t="n">
        <v>26.6134</v>
      </c>
      <c r="O15" s="110" t="n">
        <v>22</v>
      </c>
      <c r="P15" s="114" t="n">
        <v>0.4625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9211</v>
      </c>
      <c r="F16" s="114" t="n">
        <v>127.5106</v>
      </c>
      <c r="G16" s="110" t="n">
        <v>-2534</v>
      </c>
      <c r="H16" s="114" t="n">
        <v>-27.5106</v>
      </c>
      <c r="I16" s="110" t="n">
        <v>8834</v>
      </c>
      <c r="J16" s="114" t="n">
        <v>95.9071</v>
      </c>
      <c r="K16" s="110" t="n">
        <v>377</v>
      </c>
      <c r="L16" s="114" t="n">
        <v>4.0929</v>
      </c>
      <c r="M16" s="110" t="n">
        <v>2528</v>
      </c>
      <c r="N16" s="114" t="n">
        <v>27.4455</v>
      </c>
      <c r="O16" s="110" t="n">
        <v>6</v>
      </c>
      <c r="P16" s="114" t="n">
        <v>0.0651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6096</v>
      </c>
      <c r="F17" s="114" t="n">
        <v>131.6765</v>
      </c>
      <c r="G17" s="110" t="n">
        <v>-1931</v>
      </c>
      <c r="H17" s="114" t="n">
        <v>-31.6765</v>
      </c>
      <c r="I17" s="110" t="n">
        <v>5879</v>
      </c>
      <c r="J17" s="114" t="n">
        <v>96.4403</v>
      </c>
      <c r="K17" s="110" t="n">
        <v>217</v>
      </c>
      <c r="L17" s="114" t="n">
        <v>3.5597</v>
      </c>
      <c r="M17" s="110" t="n">
        <v>1928</v>
      </c>
      <c r="N17" s="114" t="n">
        <v>31.6273</v>
      </c>
      <c r="O17" s="110" t="n">
        <v>3</v>
      </c>
      <c r="P17" s="114" t="n">
        <v>0.0492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1761</v>
      </c>
      <c r="F18" s="114" t="n">
        <v>128.0843</v>
      </c>
      <c r="G18" s="110" t="n">
        <v>-3303</v>
      </c>
      <c r="H18" s="114" t="n">
        <v>-28.0844</v>
      </c>
      <c r="I18" s="110" t="n">
        <v>11686</v>
      </c>
      <c r="J18" s="114" t="n">
        <v>99.3623</v>
      </c>
      <c r="K18" s="110" t="n">
        <v>75</v>
      </c>
      <c r="L18" s="114" t="n">
        <v>0.6377</v>
      </c>
      <c r="M18" s="110" t="n">
        <v>3295</v>
      </c>
      <c r="N18" s="114" t="n">
        <v>28.0163</v>
      </c>
      <c r="O18" s="110" t="n">
        <v>8</v>
      </c>
      <c r="P18" s="114" t="n">
        <v>0.068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496</v>
      </c>
      <c r="F19" s="114" t="n">
        <v>120.3661</v>
      </c>
      <c r="G19" s="110" t="n">
        <v>-712</v>
      </c>
      <c r="H19" s="114" t="n">
        <v>-20.3661</v>
      </c>
      <c r="I19" s="110" t="n">
        <v>3421</v>
      </c>
      <c r="J19" s="114" t="n">
        <v>97.8547</v>
      </c>
      <c r="K19" s="110" t="n">
        <v>75</v>
      </c>
      <c r="L19" s="114" t="n">
        <v>2.1453</v>
      </c>
      <c r="M19" s="110" t="n">
        <v>712</v>
      </c>
      <c r="N19" s="114" t="n">
        <v>20.3661</v>
      </c>
      <c r="O19" s="110" t="n">
        <v>0</v>
      </c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9909</v>
      </c>
      <c r="F20" s="114" t="n">
        <v>136.0985</v>
      </c>
      <c r="G20" s="110" t="n">
        <v>-3577</v>
      </c>
      <c r="H20" s="114" t="n">
        <v>-36.0985</v>
      </c>
      <c r="I20" s="110" t="n">
        <v>9604</v>
      </c>
      <c r="J20" s="114" t="n">
        <v>96.922</v>
      </c>
      <c r="K20" s="110" t="n">
        <v>305</v>
      </c>
      <c r="L20" s="114" t="n">
        <v>3.078</v>
      </c>
      <c r="M20" s="110" t="n">
        <v>3577</v>
      </c>
      <c r="N20" s="114" t="n">
        <v>36.0985</v>
      </c>
      <c r="O20" s="110" t="n">
        <v>0</v>
      </c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8649</v>
      </c>
      <c r="F21" s="114" t="n">
        <v>108.6947</v>
      </c>
      <c r="G21" s="110" t="n">
        <v>-752</v>
      </c>
      <c r="H21" s="114" t="n">
        <v>-8.6947</v>
      </c>
      <c r="I21" s="110" t="n">
        <v>8396</v>
      </c>
      <c r="J21" s="114" t="n">
        <v>97.0748</v>
      </c>
      <c r="K21" s="110" t="n">
        <v>253</v>
      </c>
      <c r="L21" s="114" t="n">
        <v>2.9252</v>
      </c>
      <c r="M21" s="110" t="n">
        <v>746</v>
      </c>
      <c r="N21" s="114" t="n">
        <v>8.6253</v>
      </c>
      <c r="O21" s="110" t="n">
        <v>6</v>
      </c>
      <c r="P21" s="114" t="n">
        <v>0.0694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9801</v>
      </c>
      <c r="F22" s="114" t="n">
        <v>135.3545</v>
      </c>
      <c r="G22" s="110" t="n">
        <v>-10536</v>
      </c>
      <c r="H22" s="114" t="n">
        <v>-35.3545</v>
      </c>
      <c r="I22" s="110" t="n">
        <v>28032</v>
      </c>
      <c r="J22" s="114" t="n">
        <v>94.064</v>
      </c>
      <c r="K22" s="110" t="n">
        <v>1769</v>
      </c>
      <c r="L22" s="114" t="n">
        <v>5.936</v>
      </c>
      <c r="M22" s="110" t="n">
        <v>10518</v>
      </c>
      <c r="N22" s="114" t="n">
        <v>35.2941</v>
      </c>
      <c r="O22" s="110" t="n">
        <v>18</v>
      </c>
      <c r="P22" s="114" t="n">
        <v>0.0604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0401</v>
      </c>
      <c r="F23" s="114" t="n">
        <v>127.1703</v>
      </c>
      <c r="G23" s="110" t="n">
        <v>-5543</v>
      </c>
      <c r="H23" s="114" t="n">
        <v>-27.1702</v>
      </c>
      <c r="I23" s="110" t="n">
        <v>19797</v>
      </c>
      <c r="J23" s="114" t="n">
        <v>97.0394</v>
      </c>
      <c r="K23" s="110" t="n">
        <v>604</v>
      </c>
      <c r="L23" s="114" t="n">
        <v>2.9606</v>
      </c>
      <c r="M23" s="110" t="n">
        <v>5495</v>
      </c>
      <c r="N23" s="114" t="n">
        <v>26.935</v>
      </c>
      <c r="O23" s="110" t="n">
        <v>48</v>
      </c>
      <c r="P23" s="114" t="n">
        <v>0.2353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5300</v>
      </c>
      <c r="F24" s="114" t="n">
        <v>148.5883</v>
      </c>
      <c r="G24" s="110" t="n">
        <v>-7434</v>
      </c>
      <c r="H24" s="114" t="n">
        <v>-48.5882</v>
      </c>
      <c r="I24" s="110" t="n">
        <v>10523</v>
      </c>
      <c r="J24" s="114" t="n">
        <v>68.7778</v>
      </c>
      <c r="K24" s="110" t="n">
        <v>4777</v>
      </c>
      <c r="L24" s="114" t="n">
        <v>31.2222</v>
      </c>
      <c r="M24" s="110" t="n">
        <v>7260</v>
      </c>
      <c r="N24" s="114" t="n">
        <v>47.451</v>
      </c>
      <c r="O24" s="110" t="n">
        <v>174</v>
      </c>
      <c r="P24" s="114" t="n">
        <v>1.1373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7074</v>
      </c>
      <c r="F25" s="114" t="n">
        <v>129.6863</v>
      </c>
      <c r="G25" s="110" t="n">
        <v>-2100</v>
      </c>
      <c r="H25" s="114" t="n">
        <v>-29.6862</v>
      </c>
      <c r="I25" s="110" t="n">
        <v>6888</v>
      </c>
      <c r="J25" s="114" t="n">
        <v>97.3707</v>
      </c>
      <c r="K25" s="110" t="n">
        <v>186</v>
      </c>
      <c r="L25" s="114" t="n">
        <v>2.6294</v>
      </c>
      <c r="M25" s="110" t="n">
        <v>2091</v>
      </c>
      <c r="N25" s="114" t="n">
        <v>29.559</v>
      </c>
      <c r="O25" s="110" t="n">
        <v>9</v>
      </c>
      <c r="P25" s="114" t="n">
        <v>0.1272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3388</v>
      </c>
      <c r="F26" s="114" t="n">
        <v>126.2692</v>
      </c>
      <c r="G26" s="110" t="n">
        <v>-890</v>
      </c>
      <c r="H26" s="114" t="n">
        <v>-26.2692</v>
      </c>
      <c r="I26" s="110" t="n">
        <v>3251</v>
      </c>
      <c r="J26" s="114" t="n">
        <v>95.9563</v>
      </c>
      <c r="K26" s="110" t="n">
        <v>137</v>
      </c>
      <c r="L26" s="114" t="n">
        <v>4.0437</v>
      </c>
      <c r="M26" s="110" t="n">
        <v>887</v>
      </c>
      <c r="N26" s="114" t="n">
        <v>26.1806</v>
      </c>
      <c r="O26" s="110" t="n">
        <v>3</v>
      </c>
      <c r="P26" s="114" t="n">
        <v>0.0886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4647</v>
      </c>
      <c r="F27" s="114" t="n">
        <v>111.2977</v>
      </c>
      <c r="G27" s="110" t="n">
        <v>-525</v>
      </c>
      <c r="H27" s="114" t="n">
        <v>-11.2976</v>
      </c>
      <c r="I27" s="110" t="n">
        <v>4502</v>
      </c>
      <c r="J27" s="114" t="n">
        <v>96.8797</v>
      </c>
      <c r="K27" s="110" t="n">
        <v>145</v>
      </c>
      <c r="L27" s="114" t="n">
        <v>3.1203</v>
      </c>
      <c r="M27" s="110" t="n">
        <v>512</v>
      </c>
      <c r="N27" s="114" t="n">
        <v>11.0179</v>
      </c>
      <c r="O27" s="110" t="n">
        <v>13</v>
      </c>
      <c r="P27" s="114" t="n">
        <v>0.2798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6249</v>
      </c>
      <c r="F28" s="114" t="n">
        <v>145.9433</v>
      </c>
      <c r="G28" s="110" t="n">
        <v>-2871</v>
      </c>
      <c r="H28" s="114" t="n">
        <v>-45.9434</v>
      </c>
      <c r="I28" s="110" t="n">
        <v>6018</v>
      </c>
      <c r="J28" s="114" t="n">
        <v>96.3034</v>
      </c>
      <c r="K28" s="110" t="n">
        <v>231</v>
      </c>
      <c r="L28" s="114" t="n">
        <v>3.6966</v>
      </c>
      <c r="M28" s="110" t="n">
        <v>2865</v>
      </c>
      <c r="N28" s="114" t="n">
        <v>45.8473</v>
      </c>
      <c r="O28" s="110" t="n">
        <v>6</v>
      </c>
      <c r="P28" s="114" t="n">
        <v>0.096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6686</v>
      </c>
      <c r="F29" s="114" t="n">
        <v>25.2522</v>
      </c>
      <c r="G29" s="110" t="n">
        <v>27422</v>
      </c>
      <c r="H29" s="114" t="n">
        <v>74.7479</v>
      </c>
      <c r="I29" s="110"/>
      <c r="J29" s="114"/>
      <c r="K29" s="110"/>
      <c r="L29" s="114"/>
      <c r="M29" s="110" t="n">
        <v>9119</v>
      </c>
      <c r="N29" s="114" t="n">
        <v>24.8569</v>
      </c>
      <c r="O29" s="110" t="n">
        <v>145</v>
      </c>
      <c r="P29" s="114" t="n">
        <v>0.3953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7289</v>
      </c>
      <c r="F30" s="114" t="n">
        <v>129.9218</v>
      </c>
      <c r="G30" s="110" t="n">
        <v>-2181</v>
      </c>
      <c r="H30" s="114" t="n">
        <v>-29.9218</v>
      </c>
      <c r="I30" s="110" t="n">
        <v>7040</v>
      </c>
      <c r="J30" s="114" t="n">
        <v>96.5839</v>
      </c>
      <c r="K30" s="110" t="n">
        <v>249</v>
      </c>
      <c r="L30" s="114" t="n">
        <v>3.4161</v>
      </c>
      <c r="M30" s="110" t="n">
        <v>2177</v>
      </c>
      <c r="N30" s="114" t="n">
        <v>29.8669</v>
      </c>
      <c r="O30" s="110" t="n">
        <v>4</v>
      </c>
      <c r="P30" s="114" t="n">
        <v>0.0549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4955</v>
      </c>
      <c r="F31" s="114" t="n">
        <v>124.5006</v>
      </c>
      <c r="G31" s="110" t="n">
        <v>-1214</v>
      </c>
      <c r="H31" s="114" t="n">
        <v>-24.5005</v>
      </c>
      <c r="I31" s="110" t="n">
        <v>4699</v>
      </c>
      <c r="J31" s="114" t="n">
        <v>94.8335</v>
      </c>
      <c r="K31" s="110" t="n">
        <v>256</v>
      </c>
      <c r="L31" s="114" t="n">
        <v>5.1665</v>
      </c>
      <c r="M31" s="110" t="n">
        <v>1206</v>
      </c>
      <c r="N31" s="114" t="n">
        <v>24.3391</v>
      </c>
      <c r="O31" s="110" t="n">
        <v>8</v>
      </c>
      <c r="P31" s="114" t="n">
        <v>0.1615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0154</v>
      </c>
      <c r="F32" s="114" t="n">
        <v>50.9215</v>
      </c>
      <c r="G32" s="110" t="n">
        <v>19707</v>
      </c>
      <c r="H32" s="114" t="n">
        <v>49.0786</v>
      </c>
      <c r="I32" s="110"/>
      <c r="J32" s="114"/>
      <c r="K32" s="110" t="n">
        <v>2241</v>
      </c>
      <c r="L32" s="114" t="n">
        <v>5.581</v>
      </c>
      <c r="M32" s="110" t="n">
        <v>18183</v>
      </c>
      <c r="N32" s="114" t="n">
        <v>45.2832</v>
      </c>
      <c r="O32" s="110" t="n">
        <v>23</v>
      </c>
      <c r="P32" s="114" t="n">
        <v>0.0573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6770</v>
      </c>
      <c r="F33" s="114" t="n">
        <v>127.4889</v>
      </c>
      <c r="G33" s="110" t="n">
        <v>-1861</v>
      </c>
      <c r="H33" s="114" t="n">
        <v>-27.4889</v>
      </c>
      <c r="I33" s="110" t="n">
        <v>6574</v>
      </c>
      <c r="J33" s="114" t="n">
        <v>97.1049</v>
      </c>
      <c r="K33" s="110" t="n">
        <v>196</v>
      </c>
      <c r="L33" s="114" t="n">
        <v>2.8951</v>
      </c>
      <c r="M33" s="110" t="n">
        <v>1859</v>
      </c>
      <c r="N33" s="114" t="n">
        <v>27.4594</v>
      </c>
      <c r="O33" s="110" t="n">
        <v>2</v>
      </c>
      <c r="P33" s="114" t="n">
        <v>0.0295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3955</v>
      </c>
      <c r="F34" s="114" t="n">
        <v>135.8581</v>
      </c>
      <c r="G34" s="110" t="n">
        <v>-5004</v>
      </c>
      <c r="H34" s="114" t="n">
        <v>-35.8581</v>
      </c>
      <c r="I34" s="110" t="n">
        <v>13642</v>
      </c>
      <c r="J34" s="114" t="n">
        <v>97.7571</v>
      </c>
      <c r="K34" s="110" t="n">
        <v>313</v>
      </c>
      <c r="L34" s="114" t="n">
        <v>2.2429</v>
      </c>
      <c r="M34" s="110" t="n">
        <v>5001</v>
      </c>
      <c r="N34" s="114" t="n">
        <v>35.8366</v>
      </c>
      <c r="O34" s="110" t="n">
        <v>3</v>
      </c>
      <c r="P34" s="114" t="n">
        <v>0.0215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7452</v>
      </c>
      <c r="F35" s="114" t="n">
        <v>118.1159</v>
      </c>
      <c r="G35" s="110" t="n">
        <v>-1350</v>
      </c>
      <c r="H35" s="114" t="n">
        <v>-18.1159</v>
      </c>
      <c r="I35" s="110" t="n">
        <v>6997</v>
      </c>
      <c r="J35" s="114" t="n">
        <v>93.8943</v>
      </c>
      <c r="K35" s="110" t="n">
        <v>455</v>
      </c>
      <c r="L35" s="114" t="n">
        <v>6.1057</v>
      </c>
      <c r="M35" s="110" t="n">
        <v>1350</v>
      </c>
      <c r="N35" s="114" t="n">
        <v>18.1159</v>
      </c>
      <c r="O35" s="110" t="n">
        <v>0</v>
      </c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2065</v>
      </c>
      <c r="F36" s="114" t="n">
        <v>19.7596</v>
      </c>
      <c r="G36" s="110" t="n">
        <v>9681</v>
      </c>
      <c r="H36" s="114" t="n">
        <v>80.2404</v>
      </c>
      <c r="I36" s="110"/>
      <c r="J36" s="114"/>
      <c r="K36" s="110"/>
      <c r="L36" s="114"/>
      <c r="M36" s="110" t="n">
        <v>2379</v>
      </c>
      <c r="N36" s="114" t="n">
        <v>19.7182</v>
      </c>
      <c r="O36" s="110" t="n">
        <v>5</v>
      </c>
      <c r="P36" s="114" t="n">
        <v>0.0414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4943</v>
      </c>
      <c r="F37" s="114" t="n">
        <v>130.1638</v>
      </c>
      <c r="G37" s="110" t="n">
        <v>-1491</v>
      </c>
      <c r="H37" s="114" t="n">
        <v>-30.1639</v>
      </c>
      <c r="I37" s="110" t="n">
        <v>4789</v>
      </c>
      <c r="J37" s="114" t="n">
        <v>96.8845</v>
      </c>
      <c r="K37" s="110" t="n">
        <v>154</v>
      </c>
      <c r="L37" s="114" t="n">
        <v>3.1155</v>
      </c>
      <c r="M37" s="110" t="n">
        <v>1490</v>
      </c>
      <c r="N37" s="114" t="n">
        <v>30.1436</v>
      </c>
      <c r="O37" s="110" t="n">
        <v>1</v>
      </c>
      <c r="P37" s="114" t="n">
        <v>0.0202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3011</v>
      </c>
      <c r="F38" s="114" t="n">
        <v>121.1513</v>
      </c>
      <c r="G38" s="110" t="n">
        <v>-2752</v>
      </c>
      <c r="H38" s="114" t="n">
        <v>-21.1513</v>
      </c>
      <c r="I38" s="110" t="n">
        <v>12527</v>
      </c>
      <c r="J38" s="114" t="n">
        <v>96.2801</v>
      </c>
      <c r="K38" s="110" t="n">
        <v>484</v>
      </c>
      <c r="L38" s="114" t="n">
        <v>3.7199</v>
      </c>
      <c r="M38" s="110" t="n">
        <v>2719</v>
      </c>
      <c r="N38" s="114" t="n">
        <v>20.8977</v>
      </c>
      <c r="O38" s="110" t="n">
        <v>33</v>
      </c>
      <c r="P38" s="114" t="n">
        <v>0.2536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493</v>
      </c>
      <c r="F39" s="114" t="n">
        <v>114.5458</v>
      </c>
      <c r="G39" s="110" t="n">
        <v>-799</v>
      </c>
      <c r="H39" s="114" t="n">
        <v>-14.5458</v>
      </c>
      <c r="I39" s="110" t="n">
        <v>5279</v>
      </c>
      <c r="J39" s="114" t="n">
        <v>96.1041</v>
      </c>
      <c r="K39" s="110" t="n">
        <v>214</v>
      </c>
      <c r="L39" s="114" t="n">
        <v>3.8959</v>
      </c>
      <c r="M39" s="110" t="n">
        <v>794</v>
      </c>
      <c r="N39" s="114" t="n">
        <v>14.4548</v>
      </c>
      <c r="O39" s="110" t="n">
        <v>5</v>
      </c>
      <c r="P39" s="114" t="n">
        <v>0.091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6219</v>
      </c>
      <c r="F40" s="114" t="n">
        <v>113.105</v>
      </c>
      <c r="G40" s="110" t="n">
        <v>-815</v>
      </c>
      <c r="H40" s="114" t="n">
        <v>-13.105</v>
      </c>
      <c r="I40" s="110" t="n">
        <v>6072</v>
      </c>
      <c r="J40" s="114" t="n">
        <v>97.6363</v>
      </c>
      <c r="K40" s="110" t="n">
        <v>147</v>
      </c>
      <c r="L40" s="114" t="n">
        <v>2.3637</v>
      </c>
      <c r="M40" s="110" t="n">
        <v>810</v>
      </c>
      <c r="N40" s="114" t="n">
        <v>13.0246</v>
      </c>
      <c r="O40" s="110" t="n">
        <v>5</v>
      </c>
      <c r="P40" s="114" t="n">
        <v>0.0804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0493</v>
      </c>
      <c r="F41" s="114" t="n">
        <v>131.3154</v>
      </c>
      <c r="G41" s="110" t="n">
        <v>-9549</v>
      </c>
      <c r="H41" s="114" t="n">
        <v>-31.3154</v>
      </c>
      <c r="I41" s="110" t="n">
        <v>29582</v>
      </c>
      <c r="J41" s="114" t="n">
        <v>97.0124</v>
      </c>
      <c r="K41" s="110" t="n">
        <v>911</v>
      </c>
      <c r="L41" s="114" t="n">
        <v>2.9876</v>
      </c>
      <c r="M41" s="110" t="n">
        <v>9482</v>
      </c>
      <c r="N41" s="114" t="n">
        <v>31.0957</v>
      </c>
      <c r="O41" s="110" t="n">
        <v>67</v>
      </c>
      <c r="P41" s="114" t="n">
        <v>0.2197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8044</v>
      </c>
      <c r="F42" s="114" t="n">
        <v>127.3869</v>
      </c>
      <c r="G42" s="110" t="n">
        <v>-2203</v>
      </c>
      <c r="H42" s="114" t="n">
        <v>-27.3869</v>
      </c>
      <c r="I42" s="110" t="n">
        <v>7647</v>
      </c>
      <c r="J42" s="114" t="n">
        <v>95.0646</v>
      </c>
      <c r="K42" s="110" t="n">
        <v>397</v>
      </c>
      <c r="L42" s="114" t="n">
        <v>4.9354</v>
      </c>
      <c r="M42" s="110" t="n">
        <v>2166</v>
      </c>
      <c r="N42" s="114" t="n">
        <v>26.9269</v>
      </c>
      <c r="O42" s="110" t="n">
        <v>37</v>
      </c>
      <c r="P42" s="114" t="n">
        <v>0.46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191</v>
      </c>
      <c r="F43" s="114" t="n">
        <v>116.3272</v>
      </c>
      <c r="G43" s="110" t="n">
        <v>-521</v>
      </c>
      <c r="H43" s="114" t="n">
        <v>-16.3272</v>
      </c>
      <c r="I43" s="110" t="n">
        <v>2998</v>
      </c>
      <c r="J43" s="114" t="n">
        <v>93.9517</v>
      </c>
      <c r="K43" s="110" t="n">
        <v>193</v>
      </c>
      <c r="L43" s="114" t="n">
        <v>6.0483</v>
      </c>
      <c r="M43" s="110" t="n">
        <v>516</v>
      </c>
      <c r="N43" s="114" t="n">
        <v>16.1705</v>
      </c>
      <c r="O43" s="110" t="n">
        <v>5</v>
      </c>
      <c r="P43" s="114" t="n">
        <v>0.1567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6615</v>
      </c>
      <c r="F44" s="114" t="n">
        <v>21.9652</v>
      </c>
      <c r="G44" s="110" t="n">
        <v>5162</v>
      </c>
      <c r="H44" s="114" t="n">
        <v>78.0348</v>
      </c>
      <c r="I44" s="110"/>
      <c r="J44" s="114"/>
      <c r="K44" s="110"/>
      <c r="L44" s="114"/>
      <c r="M44" s="110" t="n">
        <v>1435</v>
      </c>
      <c r="N44" s="114" t="n">
        <v>21.6931</v>
      </c>
      <c r="O44" s="110" t="n">
        <v>18</v>
      </c>
      <c r="P44" s="114" t="n">
        <v>0.2721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4080</v>
      </c>
      <c r="F45" s="114" t="n">
        <v>132.7942</v>
      </c>
      <c r="G45" s="110" t="n">
        <v>-1338</v>
      </c>
      <c r="H45" s="114" t="n">
        <v>-32.7941</v>
      </c>
      <c r="I45" s="110" t="n">
        <v>3604</v>
      </c>
      <c r="J45" s="114" t="n">
        <v>88.3333</v>
      </c>
      <c r="K45" s="110" t="n">
        <v>476</v>
      </c>
      <c r="L45" s="114" t="n">
        <v>11.6667</v>
      </c>
      <c r="M45" s="110" t="n">
        <v>1332</v>
      </c>
      <c r="N45" s="114" t="n">
        <v>32.6471</v>
      </c>
      <c r="O45" s="110" t="n">
        <v>6</v>
      </c>
      <c r="P45" s="114" t="n">
        <v>0.1471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4109</v>
      </c>
      <c r="F46" s="114" t="n">
        <v>123.9961</v>
      </c>
      <c r="G46" s="110" t="n">
        <v>-986</v>
      </c>
      <c r="H46" s="114" t="n">
        <v>-23.9961</v>
      </c>
      <c r="I46" s="110" t="n">
        <v>3842</v>
      </c>
      <c r="J46" s="114" t="n">
        <v>93.5021</v>
      </c>
      <c r="K46" s="110" t="n">
        <v>267</v>
      </c>
      <c r="L46" s="114" t="n">
        <v>6.4979</v>
      </c>
      <c r="M46" s="110" t="n">
        <v>983</v>
      </c>
      <c r="N46" s="114" t="n">
        <v>23.9231</v>
      </c>
      <c r="O46" s="110" t="n">
        <v>3</v>
      </c>
      <c r="P46" s="114" t="n">
        <v>0.073</v>
      </c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294</v>
      </c>
      <c r="F47" s="114" t="n">
        <v>114.5826</v>
      </c>
      <c r="G47" s="110" t="n">
        <v>-772</v>
      </c>
      <c r="H47" s="114" t="n">
        <v>-14.5826</v>
      </c>
      <c r="I47" s="110" t="n">
        <v>5066</v>
      </c>
      <c r="J47" s="114" t="n">
        <v>95.6932</v>
      </c>
      <c r="K47" s="110" t="n">
        <v>228</v>
      </c>
      <c r="L47" s="114" t="n">
        <v>4.3068</v>
      </c>
      <c r="M47" s="110" t="n">
        <v>772</v>
      </c>
      <c r="N47" s="114" t="n">
        <v>14.5826</v>
      </c>
      <c r="O47" s="110" t="n">
        <v>0</v>
      </c>
      <c r="P47" s="114"/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8551</v>
      </c>
      <c r="F48" s="114" t="n">
        <v>124.3013</v>
      </c>
      <c r="G48" s="110" t="n">
        <v>-2078</v>
      </c>
      <c r="H48" s="114" t="n">
        <v>-24.3013</v>
      </c>
      <c r="I48" s="110" t="n">
        <v>8205</v>
      </c>
      <c r="J48" s="114" t="n">
        <v>95.9537</v>
      </c>
      <c r="K48" s="110" t="n">
        <v>346</v>
      </c>
      <c r="L48" s="114" t="n">
        <v>4.0463</v>
      </c>
      <c r="M48" s="110" t="n">
        <v>2077</v>
      </c>
      <c r="N48" s="114" t="n">
        <v>24.2896</v>
      </c>
      <c r="O48" s="110" t="n">
        <v>1</v>
      </c>
      <c r="P48" s="114" t="n">
        <v>0.0117</v>
      </c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2030</v>
      </c>
      <c r="F49" s="114" t="n">
        <v>19.419</v>
      </c>
      <c r="G49" s="110" t="n">
        <v>17752</v>
      </c>
      <c r="H49" s="114" t="n">
        <v>80.581</v>
      </c>
      <c r="I49" s="110"/>
      <c r="J49" s="114"/>
      <c r="K49" s="110"/>
      <c r="L49" s="114"/>
      <c r="M49" s="110" t="n">
        <v>4089</v>
      </c>
      <c r="N49" s="114" t="n">
        <v>18.5611</v>
      </c>
      <c r="O49" s="110" t="n">
        <v>189</v>
      </c>
      <c r="P49" s="114" t="n">
        <v>0.8579</v>
      </c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384</v>
      </c>
      <c r="F50" s="114" t="n">
        <v>118.985</v>
      </c>
      <c r="G50" s="110" t="n">
        <v>-1212</v>
      </c>
      <c r="H50" s="114" t="n">
        <v>-18.985</v>
      </c>
      <c r="I50" s="110" t="n">
        <v>6145</v>
      </c>
      <c r="J50" s="114" t="n">
        <v>96.2563</v>
      </c>
      <c r="K50" s="110" t="n">
        <v>239</v>
      </c>
      <c r="L50" s="114" t="n">
        <v>3.7437</v>
      </c>
      <c r="M50" s="110" t="n">
        <v>1206</v>
      </c>
      <c r="N50" s="114" t="n">
        <v>18.891</v>
      </c>
      <c r="O50" s="110" t="n">
        <v>6</v>
      </c>
      <c r="P50" s="114" t="n">
        <v>0.094</v>
      </c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6867</v>
      </c>
      <c r="F51" s="114" t="n">
        <v>27.1589</v>
      </c>
      <c r="G51" s="110" t="n">
        <v>5002</v>
      </c>
      <c r="H51" s="114" t="n">
        <v>72.8411</v>
      </c>
      <c r="I51" s="110"/>
      <c r="J51" s="114"/>
      <c r="K51" s="110"/>
      <c r="L51" s="114"/>
      <c r="M51" s="110" t="n">
        <v>1847</v>
      </c>
      <c r="N51" s="114" t="n">
        <v>26.8968</v>
      </c>
      <c r="O51" s="110" t="n">
        <v>18</v>
      </c>
      <c r="P51" s="114" t="n">
        <v>0.2621</v>
      </c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4678</v>
      </c>
      <c r="F52" s="114" t="n">
        <v>123.3411</v>
      </c>
      <c r="G52" s="110" t="n">
        <v>-3426</v>
      </c>
      <c r="H52" s="114" t="n">
        <v>-23.3411</v>
      </c>
      <c r="I52" s="110" t="n">
        <v>14301</v>
      </c>
      <c r="J52" s="114" t="n">
        <v>97.4315</v>
      </c>
      <c r="K52" s="110" t="n">
        <v>377</v>
      </c>
      <c r="L52" s="114" t="n">
        <v>2.5685</v>
      </c>
      <c r="M52" s="110" t="n">
        <v>3397</v>
      </c>
      <c r="N52" s="114" t="n">
        <v>23.1435</v>
      </c>
      <c r="O52" s="110" t="n">
        <v>29</v>
      </c>
      <c r="P52" s="114" t="n">
        <v>0.1976</v>
      </c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4153</v>
      </c>
      <c r="F53" s="114" t="n">
        <v>146.2235</v>
      </c>
      <c r="G53" s="110" t="n">
        <v>-6542</v>
      </c>
      <c r="H53" s="114" t="n">
        <v>-46.2234</v>
      </c>
      <c r="I53" s="110" t="n">
        <v>13692</v>
      </c>
      <c r="J53" s="114" t="n">
        <v>96.7427</v>
      </c>
      <c r="K53" s="110" t="n">
        <v>461</v>
      </c>
      <c r="L53" s="114" t="n">
        <v>3.2573</v>
      </c>
      <c r="M53" s="110" t="n">
        <v>6459</v>
      </c>
      <c r="N53" s="114" t="n">
        <v>45.637</v>
      </c>
      <c r="O53" s="110" t="n">
        <v>83</v>
      </c>
      <c r="P53" s="114" t="n">
        <v>0.5865</v>
      </c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667</v>
      </c>
      <c r="F54" s="114" t="n">
        <v>119.3891</v>
      </c>
      <c r="G54" s="110" t="n">
        <v>-711</v>
      </c>
      <c r="H54" s="114" t="n">
        <v>-19.3892</v>
      </c>
      <c r="I54" s="110" t="n">
        <v>3534</v>
      </c>
      <c r="J54" s="114" t="n">
        <v>96.3731</v>
      </c>
      <c r="K54" s="110" t="n">
        <v>133</v>
      </c>
      <c r="L54" s="114" t="n">
        <v>3.6269</v>
      </c>
      <c r="M54" s="110" t="n">
        <v>695</v>
      </c>
      <c r="N54" s="114" t="n">
        <v>18.9528</v>
      </c>
      <c r="O54" s="110" t="n">
        <v>16</v>
      </c>
      <c r="P54" s="114" t="n">
        <v>0.4363</v>
      </c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3958</v>
      </c>
      <c r="F55" s="114" t="n">
        <v>124.4821</v>
      </c>
      <c r="G55" s="110" t="n">
        <v>-969</v>
      </c>
      <c r="H55" s="114" t="n">
        <v>-24.4821</v>
      </c>
      <c r="I55" s="110" t="n">
        <v>3742</v>
      </c>
      <c r="J55" s="114" t="n">
        <v>94.5427</v>
      </c>
      <c r="K55" s="110" t="n">
        <v>216</v>
      </c>
      <c r="L55" s="114" t="n">
        <v>5.4573</v>
      </c>
      <c r="M55" s="110" t="n">
        <v>955</v>
      </c>
      <c r="N55" s="114" t="n">
        <v>24.1284</v>
      </c>
      <c r="O55" s="110" t="n">
        <v>14</v>
      </c>
      <c r="P55" s="114" t="n">
        <v>0.3537</v>
      </c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477</v>
      </c>
      <c r="F56" s="114" t="n">
        <v>13.4023</v>
      </c>
      <c r="G56" s="110" t="n">
        <v>3011</v>
      </c>
      <c r="H56" s="114" t="n">
        <v>86.5976</v>
      </c>
      <c r="I56" s="110"/>
      <c r="J56" s="114"/>
      <c r="K56" s="110"/>
      <c r="L56" s="114"/>
      <c r="M56" s="110" t="n">
        <v>462</v>
      </c>
      <c r="N56" s="114" t="n">
        <v>13.2873</v>
      </c>
      <c r="O56" s="110" t="n">
        <v>4</v>
      </c>
      <c r="P56" s="114" t="n">
        <v>0.115</v>
      </c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4378</v>
      </c>
      <c r="F57" s="114" t="n">
        <v>127.1585</v>
      </c>
      <c r="G57" s="110" t="n">
        <v>-1189</v>
      </c>
      <c r="H57" s="114" t="n">
        <v>-27.1585</v>
      </c>
      <c r="I57" s="110" t="n">
        <v>4188</v>
      </c>
      <c r="J57" s="114" t="n">
        <v>95.6601</v>
      </c>
      <c r="K57" s="110" t="n">
        <v>190</v>
      </c>
      <c r="L57" s="114" t="n">
        <v>4.3399</v>
      </c>
      <c r="M57" s="110" t="n">
        <v>1134</v>
      </c>
      <c r="N57" s="114" t="n">
        <v>25.9022</v>
      </c>
      <c r="O57" s="110" t="n">
        <v>55</v>
      </c>
      <c r="P57" s="114" t="n">
        <v>1.2563</v>
      </c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0650</v>
      </c>
      <c r="F58" s="114" t="n">
        <v>128.0845</v>
      </c>
      <c r="G58" s="110" t="n">
        <v>-2991</v>
      </c>
      <c r="H58" s="114" t="n">
        <v>-28.0845</v>
      </c>
      <c r="I58" s="110" t="n">
        <v>10069</v>
      </c>
      <c r="J58" s="114" t="n">
        <v>94.5446</v>
      </c>
      <c r="K58" s="110" t="n">
        <v>581</v>
      </c>
      <c r="L58" s="114" t="n">
        <v>5.4554</v>
      </c>
      <c r="M58" s="110" t="n">
        <v>2956</v>
      </c>
      <c r="N58" s="114" t="n">
        <v>27.7559</v>
      </c>
      <c r="O58" s="110" t="n">
        <v>35</v>
      </c>
      <c r="P58" s="114" t="n">
        <v>0.3286</v>
      </c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4431</v>
      </c>
      <c r="F59" s="114" t="n">
        <v>3.3852</v>
      </c>
      <c r="G59" s="110" t="n">
        <v>4281</v>
      </c>
      <c r="H59" s="114" t="n">
        <v>96.6148</v>
      </c>
      <c r="I59" s="110"/>
      <c r="J59" s="114"/>
      <c r="K59" s="110" t="n">
        <v>148</v>
      </c>
      <c r="L59" s="114" t="n">
        <v>3.3401</v>
      </c>
      <c r="M59" s="110"/>
      <c r="N59" s="114"/>
      <c r="O59" s="110" t="n">
        <v>2</v>
      </c>
      <c r="P59" s="114" t="n">
        <v>0.0451</v>
      </c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8868</v>
      </c>
      <c r="F60" s="114" t="n">
        <v>136.9757</v>
      </c>
      <c r="G60" s="110" t="n">
        <v>-3279</v>
      </c>
      <c r="H60" s="114" t="n">
        <v>-36.9756</v>
      </c>
      <c r="I60" s="110" t="n">
        <v>8506</v>
      </c>
      <c r="J60" s="114" t="n">
        <v>95.9179</v>
      </c>
      <c r="K60" s="110" t="n">
        <v>362</v>
      </c>
      <c r="L60" s="114" t="n">
        <v>4.0821</v>
      </c>
      <c r="M60" s="110" t="n">
        <v>3171</v>
      </c>
      <c r="N60" s="114" t="n">
        <v>35.7578</v>
      </c>
      <c r="O60" s="110" t="n">
        <v>108</v>
      </c>
      <c r="P60" s="114" t="n">
        <v>1.2179</v>
      </c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3367</v>
      </c>
      <c r="F61" s="114" t="n">
        <v>20.0475</v>
      </c>
      <c r="G61" s="110" t="n">
        <v>2692</v>
      </c>
      <c r="H61" s="114" t="n">
        <v>79.9525</v>
      </c>
      <c r="I61" s="110"/>
      <c r="J61" s="114"/>
      <c r="K61" s="110"/>
      <c r="L61" s="114"/>
      <c r="M61" s="110" t="n">
        <v>671</v>
      </c>
      <c r="N61" s="114" t="n">
        <v>19.9287</v>
      </c>
      <c r="O61" s="110" t="n">
        <v>4</v>
      </c>
      <c r="P61" s="114" t="n">
        <v>0.1188</v>
      </c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7723</v>
      </c>
      <c r="F62" s="114" t="n">
        <v>110.2292</v>
      </c>
      <c r="G62" s="110" t="n">
        <v>-790</v>
      </c>
      <c r="H62" s="114" t="n">
        <v>-10.2292</v>
      </c>
      <c r="I62" s="110" t="n">
        <v>7464</v>
      </c>
      <c r="J62" s="114" t="n">
        <v>96.6464</v>
      </c>
      <c r="K62" s="110" t="n">
        <v>259</v>
      </c>
      <c r="L62" s="114" t="n">
        <v>3.3536</v>
      </c>
      <c r="M62" s="110" t="n">
        <v>788</v>
      </c>
      <c r="N62" s="114" t="n">
        <v>10.2033</v>
      </c>
      <c r="O62" s="110" t="n">
        <v>2</v>
      </c>
      <c r="P62" s="114" t="n">
        <v>0.0259</v>
      </c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7799</v>
      </c>
      <c r="F63" s="114" t="n">
        <v>123.6827</v>
      </c>
      <c r="G63" s="110" t="n">
        <v>-1847</v>
      </c>
      <c r="H63" s="114" t="n">
        <v>-23.6825</v>
      </c>
      <c r="I63" s="110" t="n">
        <v>7431</v>
      </c>
      <c r="J63" s="114" t="n">
        <v>95.2815</v>
      </c>
      <c r="K63" s="110" t="n">
        <v>368</v>
      </c>
      <c r="L63" s="114" t="n">
        <v>4.7186</v>
      </c>
      <c r="M63" s="110" t="n">
        <v>1844</v>
      </c>
      <c r="N63" s="114" t="n">
        <v>23.6441</v>
      </c>
      <c r="O63" s="110" t="n">
        <v>3</v>
      </c>
      <c r="P63" s="114" t="n">
        <v>0.0385</v>
      </c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0902</v>
      </c>
      <c r="F64" s="114" t="n">
        <v>134.7383</v>
      </c>
      <c r="G64" s="110" t="n">
        <v>-7261</v>
      </c>
      <c r="H64" s="114" t="n">
        <v>-34.7383</v>
      </c>
      <c r="I64" s="110" t="n">
        <v>20031</v>
      </c>
      <c r="J64" s="114" t="n">
        <v>95.8329</v>
      </c>
      <c r="K64" s="110" t="n">
        <v>871</v>
      </c>
      <c r="L64" s="114" t="n">
        <v>4.1671</v>
      </c>
      <c r="M64" s="110" t="n">
        <v>7214</v>
      </c>
      <c r="N64" s="114" t="n">
        <v>34.5134</v>
      </c>
      <c r="O64" s="110" t="n">
        <v>47</v>
      </c>
      <c r="P64" s="114" t="n">
        <v>0.2249</v>
      </c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3624</v>
      </c>
      <c r="F65" s="114" t="n">
        <v>110.3477</v>
      </c>
      <c r="G65" s="110" t="n">
        <v>-375</v>
      </c>
      <c r="H65" s="114" t="n">
        <v>-10.3477</v>
      </c>
      <c r="I65" s="110" t="n">
        <v>3529</v>
      </c>
      <c r="J65" s="114" t="n">
        <v>97.3786</v>
      </c>
      <c r="K65" s="110" t="n">
        <v>95</v>
      </c>
      <c r="L65" s="114" t="n">
        <v>2.6214</v>
      </c>
      <c r="M65" s="110" t="n">
        <v>364</v>
      </c>
      <c r="N65" s="114" t="n">
        <v>10.0442</v>
      </c>
      <c r="O65" s="110" t="n">
        <v>11</v>
      </c>
      <c r="P65" s="114" t="n">
        <v>0.3035</v>
      </c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53620</v>
      </c>
      <c r="F66" s="114" t="n">
        <v>6.2642</v>
      </c>
      <c r="G66" s="110" t="n">
        <v>143997</v>
      </c>
      <c r="H66" s="114" t="n">
        <v>93.7358</v>
      </c>
      <c r="I66" s="110"/>
      <c r="J66" s="114"/>
      <c r="K66" s="110" t="n">
        <v>8175</v>
      </c>
      <c r="L66" s="114" t="n">
        <v>5.3216</v>
      </c>
      <c r="M66" s="110"/>
      <c r="N66" s="114"/>
      <c r="O66" s="110" t="n">
        <v>1448</v>
      </c>
      <c r="P66" s="114" t="n">
        <v>0.9426</v>
      </c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6667</v>
      </c>
      <c r="F67" s="114" t="n">
        <v>143.8429</v>
      </c>
      <c r="G67" s="110" t="n">
        <v>-2923</v>
      </c>
      <c r="H67" s="114" t="n">
        <v>-43.8428</v>
      </c>
      <c r="I67" s="110" t="n">
        <v>6328</v>
      </c>
      <c r="J67" s="114" t="n">
        <v>94.9153</v>
      </c>
      <c r="K67" s="110" t="n">
        <v>339</v>
      </c>
      <c r="L67" s="114" t="n">
        <v>5.0848</v>
      </c>
      <c r="M67" s="110" t="n">
        <v>2923</v>
      </c>
      <c r="N67" s="114" t="n">
        <v>43.8428</v>
      </c>
      <c r="O67" s="110" t="n">
        <v>0</v>
      </c>
      <c r="P67" s="114"/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9588</v>
      </c>
      <c r="F68" s="114" t="n">
        <v>138.4439</v>
      </c>
      <c r="G68" s="110" t="n">
        <v>-3686</v>
      </c>
      <c r="H68" s="114" t="n">
        <v>-38.4439</v>
      </c>
      <c r="I68" s="110" t="n">
        <v>9193</v>
      </c>
      <c r="J68" s="114" t="n">
        <v>95.8803</v>
      </c>
      <c r="K68" s="110" t="n">
        <v>395</v>
      </c>
      <c r="L68" s="114" t="n">
        <v>4.1197</v>
      </c>
      <c r="M68" s="110" t="n">
        <v>3648</v>
      </c>
      <c r="N68" s="114" t="n">
        <v>38.0476</v>
      </c>
      <c r="O68" s="110" t="n">
        <v>38</v>
      </c>
      <c r="P68" s="114" t="n">
        <v>0.3963</v>
      </c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39376</v>
      </c>
      <c r="F69" s="114" t="n">
        <v>130.1071</v>
      </c>
      <c r="G69" s="110" t="n">
        <v>-11855</v>
      </c>
      <c r="H69" s="114" t="n">
        <v>-30.1072</v>
      </c>
      <c r="I69" s="110" t="n">
        <v>38379</v>
      </c>
      <c r="J69" s="114" t="n">
        <v>97.468</v>
      </c>
      <c r="K69" s="110" t="n">
        <v>997</v>
      </c>
      <c r="L69" s="114" t="n">
        <v>2.532</v>
      </c>
      <c r="M69" s="110" t="n">
        <v>11824</v>
      </c>
      <c r="N69" s="114" t="n">
        <v>30.0284</v>
      </c>
      <c r="O69" s="110" t="n">
        <v>31</v>
      </c>
      <c r="P69" s="114" t="n">
        <v>0.0787</v>
      </c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038</v>
      </c>
      <c r="F70" s="114" t="n">
        <v>123.9475</v>
      </c>
      <c r="G70" s="110" t="n">
        <v>-967</v>
      </c>
      <c r="H70" s="114" t="n">
        <v>-23.9475</v>
      </c>
      <c r="I70" s="110" t="n">
        <v>3882</v>
      </c>
      <c r="J70" s="114" t="n">
        <v>96.1367</v>
      </c>
      <c r="K70" s="110" t="n">
        <v>156</v>
      </c>
      <c r="L70" s="114" t="n">
        <v>3.8633</v>
      </c>
      <c r="M70" s="110" t="n">
        <v>955</v>
      </c>
      <c r="N70" s="114" t="n">
        <v>23.6503</v>
      </c>
      <c r="O70" s="110" t="n">
        <v>12</v>
      </c>
      <c r="P70" s="114" t="n">
        <v>0.2972</v>
      </c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3992</v>
      </c>
      <c r="F71" s="114" t="n">
        <v>8.6423</v>
      </c>
      <c r="G71" s="110" t="n">
        <v>3647</v>
      </c>
      <c r="H71" s="114" t="n">
        <v>91.3577</v>
      </c>
      <c r="I71" s="110"/>
      <c r="J71" s="114"/>
      <c r="K71" s="110" t="n">
        <v>332</v>
      </c>
      <c r="L71" s="114" t="n">
        <v>8.3166</v>
      </c>
      <c r="M71" s="110"/>
      <c r="N71" s="114"/>
      <c r="O71" s="110" t="n">
        <v>13</v>
      </c>
      <c r="P71" s="114" t="n">
        <v>0.3257</v>
      </c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44211</v>
      </c>
      <c r="F72" s="114" t="n">
        <v>139.056</v>
      </c>
      <c r="G72" s="110" t="n">
        <v>-17267</v>
      </c>
      <c r="H72" s="114" t="n">
        <v>-39.0559</v>
      </c>
      <c r="I72" s="110" t="n">
        <v>42599</v>
      </c>
      <c r="J72" s="114" t="n">
        <v>96.3539</v>
      </c>
      <c r="K72" s="110" t="n">
        <v>1612</v>
      </c>
      <c r="L72" s="114" t="n">
        <v>3.6462</v>
      </c>
      <c r="M72" s="110" t="n">
        <v>17189</v>
      </c>
      <c r="N72" s="114" t="n">
        <v>38.8795</v>
      </c>
      <c r="O72" s="110" t="n">
        <v>78</v>
      </c>
      <c r="P72" s="114" t="n">
        <v>0.1764</v>
      </c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4601</v>
      </c>
      <c r="F73" s="114" t="n">
        <v>121.0389</v>
      </c>
      <c r="G73" s="110" t="n">
        <v>-968</v>
      </c>
      <c r="H73" s="114" t="n">
        <v>-21.0389</v>
      </c>
      <c r="I73" s="110" t="n">
        <v>4400</v>
      </c>
      <c r="J73" s="114" t="n">
        <v>95.6314</v>
      </c>
      <c r="K73" s="110" t="n">
        <v>201</v>
      </c>
      <c r="L73" s="114" t="n">
        <v>4.3686</v>
      </c>
      <c r="M73" s="110" t="n">
        <v>964</v>
      </c>
      <c r="N73" s="114" t="n">
        <v>20.952</v>
      </c>
      <c r="O73" s="110" t="n">
        <v>4</v>
      </c>
      <c r="P73" s="114" t="n">
        <v>0.0869</v>
      </c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7470</v>
      </c>
      <c r="F74" s="114" t="n">
        <v>125.8099</v>
      </c>
      <c r="G74" s="110" t="n">
        <v>-1928</v>
      </c>
      <c r="H74" s="114" t="n">
        <v>-25.8099</v>
      </c>
      <c r="I74" s="110" t="n">
        <v>7150</v>
      </c>
      <c r="J74" s="114" t="n">
        <v>95.7162</v>
      </c>
      <c r="K74" s="110" t="n">
        <v>320</v>
      </c>
      <c r="L74" s="114" t="n">
        <v>4.2838</v>
      </c>
      <c r="M74" s="110" t="n">
        <v>1918</v>
      </c>
      <c r="N74" s="114" t="n">
        <v>25.676</v>
      </c>
      <c r="O74" s="110" t="n">
        <v>10</v>
      </c>
      <c r="P74" s="114" t="n">
        <v>0.1339</v>
      </c>
      <c r="Q74" s="212"/>
      <c r="R74" s="212"/>
      <c r="S74" s="212"/>
      <c r="T74" s="212"/>
      <c r="U74" s="212"/>
      <c r="V74" s="21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5549</v>
      </c>
      <c r="F75" s="114" t="n">
        <v>30.4379</v>
      </c>
      <c r="G75" s="110" t="n">
        <v>3860</v>
      </c>
      <c r="H75" s="114" t="n">
        <v>69.5621</v>
      </c>
      <c r="I75" s="110"/>
      <c r="J75" s="114"/>
      <c r="K75" s="110"/>
      <c r="L75" s="114"/>
      <c r="M75" s="110" t="n">
        <v>1687</v>
      </c>
      <c r="N75" s="114" t="n">
        <v>30.4019</v>
      </c>
      <c r="O75" s="110" t="n">
        <v>2</v>
      </c>
      <c r="P75" s="114" t="n">
        <v>0.036</v>
      </c>
      <c r="Q75" s="212"/>
      <c r="R75" s="212"/>
      <c r="S75" s="212"/>
      <c r="T75" s="212"/>
      <c r="U75" s="212"/>
      <c r="V75" s="21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17832</v>
      </c>
      <c r="F76" s="114" t="n">
        <v>136.8831</v>
      </c>
      <c r="G76" s="110" t="n">
        <v>-6577</v>
      </c>
      <c r="H76" s="114" t="n">
        <v>-36.8831</v>
      </c>
      <c r="I76" s="110" t="n">
        <v>16986</v>
      </c>
      <c r="J76" s="114" t="n">
        <v>95.2557</v>
      </c>
      <c r="K76" s="110" t="n">
        <v>846</v>
      </c>
      <c r="L76" s="114" t="n">
        <v>4.7443</v>
      </c>
      <c r="M76" s="110" t="n">
        <v>6551</v>
      </c>
      <c r="N76" s="114" t="n">
        <v>36.7373</v>
      </c>
      <c r="O76" s="110" t="n">
        <v>26</v>
      </c>
      <c r="P76" s="114" t="n">
        <v>0.1458</v>
      </c>
      <c r="Q76" s="212"/>
      <c r="R76" s="212"/>
      <c r="S76" s="212"/>
      <c r="T76" s="212"/>
      <c r="U76" s="212"/>
      <c r="V76" s="212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7374</v>
      </c>
      <c r="F77" s="114" t="n">
        <v>122.6607</v>
      </c>
      <c r="G77" s="110" t="n">
        <v>-1671</v>
      </c>
      <c r="H77" s="114" t="n">
        <v>-22.6607</v>
      </c>
      <c r="I77" s="110" t="n">
        <v>7058</v>
      </c>
      <c r="J77" s="114" t="n">
        <v>95.7147</v>
      </c>
      <c r="K77" s="110" t="n">
        <v>316</v>
      </c>
      <c r="L77" s="114" t="n">
        <v>4.2853</v>
      </c>
      <c r="M77" s="110" t="n">
        <v>1659</v>
      </c>
      <c r="N77" s="114" t="n">
        <v>22.498</v>
      </c>
      <c r="O77" s="110" t="n">
        <v>12</v>
      </c>
      <c r="P77" s="114" t="n">
        <v>0.1627</v>
      </c>
      <c r="Q77" s="212"/>
      <c r="R77" s="212"/>
      <c r="S77" s="212"/>
      <c r="T77" s="212"/>
      <c r="U77" s="212"/>
      <c r="V77" s="21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64103</v>
      </c>
      <c r="F78" s="114" t="n">
        <v>123.9286</v>
      </c>
      <c r="G78" s="110" t="n">
        <v>-15339</v>
      </c>
      <c r="H78" s="114" t="n">
        <v>-23.9287</v>
      </c>
      <c r="I78" s="110" t="n">
        <v>62407</v>
      </c>
      <c r="J78" s="114" t="n">
        <v>97.3543</v>
      </c>
      <c r="K78" s="110" t="n">
        <v>1696</v>
      </c>
      <c r="L78" s="114" t="n">
        <v>2.6457</v>
      </c>
      <c r="M78" s="110" t="n">
        <v>15245</v>
      </c>
      <c r="N78" s="114" t="n">
        <v>23.782</v>
      </c>
      <c r="O78" s="110" t="n">
        <v>94</v>
      </c>
      <c r="P78" s="114" t="n">
        <v>0.1466</v>
      </c>
      <c r="Q78" s="212"/>
      <c r="R78" s="212"/>
      <c r="S78" s="212"/>
      <c r="T78" s="212"/>
      <c r="U78" s="212"/>
      <c r="V78" s="21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26425</v>
      </c>
      <c r="F79" s="114" t="n">
        <v>126.4181</v>
      </c>
      <c r="G79" s="110" t="n">
        <v>-6981</v>
      </c>
      <c r="H79" s="114" t="n">
        <v>-26.4182</v>
      </c>
      <c r="I79" s="110" t="n">
        <v>25564</v>
      </c>
      <c r="J79" s="114" t="n">
        <v>96.7417</v>
      </c>
      <c r="K79" s="110" t="n">
        <v>861</v>
      </c>
      <c r="L79" s="114" t="n">
        <v>3.2583</v>
      </c>
      <c r="M79" s="110" t="n">
        <v>6786</v>
      </c>
      <c r="N79" s="114" t="n">
        <v>25.6802</v>
      </c>
      <c r="O79" s="110" t="n">
        <v>195</v>
      </c>
      <c r="P79" s="114" t="n">
        <v>0.7379</v>
      </c>
      <c r="Q79" s="212"/>
      <c r="R79" s="212"/>
      <c r="S79" s="212"/>
      <c r="T79" s="212"/>
      <c r="U79" s="212"/>
      <c r="V79" s="212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3026</v>
      </c>
      <c r="F80" s="114" t="n">
        <v>115.0033</v>
      </c>
      <c r="G80" s="110" t="n">
        <v>-454</v>
      </c>
      <c r="H80" s="114" t="n">
        <v>-15.0033</v>
      </c>
      <c r="I80" s="110" t="n">
        <v>2940</v>
      </c>
      <c r="J80" s="114" t="n">
        <v>97.158</v>
      </c>
      <c r="K80" s="110" t="n">
        <v>86</v>
      </c>
      <c r="L80" s="114" t="n">
        <v>2.842</v>
      </c>
      <c r="M80" s="110" t="n">
        <v>449</v>
      </c>
      <c r="N80" s="114" t="n">
        <v>14.8381</v>
      </c>
      <c r="O80" s="110" t="n">
        <v>5</v>
      </c>
      <c r="P80" s="114" t="n">
        <v>0.1652</v>
      </c>
      <c r="Q80" s="212"/>
      <c r="R80" s="212"/>
      <c r="S80" s="212"/>
      <c r="T80" s="212"/>
      <c r="U80" s="212"/>
      <c r="V80" s="21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213" t="n">
        <v>6659</v>
      </c>
      <c r="F81" s="119" t="n">
        <v>121.6549</v>
      </c>
      <c r="G81" s="110" t="n">
        <v>-1442</v>
      </c>
      <c r="H81" s="114" t="n">
        <v>-21.6549</v>
      </c>
      <c r="I81" s="110" t="n">
        <v>6403</v>
      </c>
      <c r="J81" s="114" t="n">
        <v>96.1556</v>
      </c>
      <c r="K81" s="110" t="n">
        <v>256</v>
      </c>
      <c r="L81" s="114" t="n">
        <v>3.8444</v>
      </c>
      <c r="M81" s="110" t="n">
        <v>1412</v>
      </c>
      <c r="N81" s="114" t="n">
        <v>21.2044</v>
      </c>
      <c r="O81" s="110" t="n">
        <v>30</v>
      </c>
      <c r="P81" s="114" t="n">
        <v>0.4505</v>
      </c>
      <c r="Q81" s="212"/>
      <c r="R81" s="212"/>
      <c r="S81" s="212"/>
      <c r="T81" s="212"/>
      <c r="U81" s="212"/>
      <c r="V81" s="21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214" t="n">
        <f aca="false">SUM(E6:E81)</f>
        <v>1055510</v>
      </c>
      <c r="F82" s="215" t="n">
        <f aca="false">SUM(L82,N82,P82)</f>
        <v>27.0525148980114</v>
      </c>
      <c r="G82" s="214" t="n">
        <f aca="false">SUM(G6:G81)</f>
        <v>125326</v>
      </c>
      <c r="H82" s="215" t="n">
        <f aca="false">(G82/E82)*100</f>
        <v>11.8735019090298</v>
      </c>
      <c r="I82" s="214" t="n">
        <f aca="false">SUM(I6:I81)</f>
        <v>644642</v>
      </c>
      <c r="J82" s="215" t="n">
        <f aca="false">(I82/E82)*100</f>
        <v>61.0739831929589</v>
      </c>
      <c r="K82" s="214" t="n">
        <f aca="false">SUM(K6:K81)</f>
        <v>40013</v>
      </c>
      <c r="L82" s="215" t="n">
        <f aca="false">(K82/E82)*100</f>
        <v>3.79086886907751</v>
      </c>
      <c r="M82" s="214" t="n">
        <f aca="false">SUM(M6:M81)</f>
        <v>241851</v>
      </c>
      <c r="N82" s="215" t="n">
        <f aca="false">(M82/E82)*100</f>
        <v>22.913188884994</v>
      </c>
      <c r="O82" s="214" t="n">
        <f aca="false">SUM(O6:O81)</f>
        <v>3678</v>
      </c>
      <c r="P82" s="215" t="n">
        <f aca="false">(O82/E82)*100</f>
        <v>0.348457143939896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216" t="n">
        <f aca="false">MAX(E6:E81)</f>
        <v>153620</v>
      </c>
      <c r="F83" s="217" t="n">
        <f aca="false">MAX(F6:F81)</f>
        <v>148.5883</v>
      </c>
      <c r="G83" s="216" t="n">
        <f aca="false">MAX(G6:G81)</f>
        <v>143997</v>
      </c>
      <c r="H83" s="217" t="n">
        <f aca="false">MAX(H6:H81)</f>
        <v>99.6066</v>
      </c>
      <c r="I83" s="216" t="n">
        <f aca="false">MAX(I6:I81)</f>
        <v>62407</v>
      </c>
      <c r="J83" s="217" t="n">
        <f aca="false">MAX(J6:J81)</f>
        <v>99.3623</v>
      </c>
      <c r="K83" s="216" t="n">
        <f aca="false">MAX(K6:K81)</f>
        <v>8175</v>
      </c>
      <c r="L83" s="217" t="n">
        <f aca="false">MAX(L6:L81)</f>
        <v>31.2222</v>
      </c>
      <c r="M83" s="216" t="n">
        <f aca="false">MAX(M6:M81)</f>
        <v>18183</v>
      </c>
      <c r="N83" s="218" t="n">
        <f aca="false">MAX(N6:N81)</f>
        <v>47.451</v>
      </c>
      <c r="O83" s="216" t="n">
        <f aca="false">MAX(O6:O81)</f>
        <v>1448</v>
      </c>
      <c r="P83" s="217" t="n">
        <f aca="false">MAX(P6:P81)</f>
        <v>1.2563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216" t="n">
        <f aca="false">AVERAGE(E6:E81)</f>
        <v>14073.4666666667</v>
      </c>
      <c r="F84" s="217" t="n">
        <f aca="false">AVERAGE(F6:F81)</f>
        <v>106.747557333333</v>
      </c>
      <c r="G84" s="216" t="n">
        <f aca="false">AVERAGE(G6:G81)</f>
        <v>1671.01333333333</v>
      </c>
      <c r="H84" s="217" t="n">
        <f aca="false">AVERAGE(H6:H81)</f>
        <v>-6.74754933333333</v>
      </c>
      <c r="I84" s="216" t="n">
        <f aca="false">AVERAGE(I6:I81)</f>
        <v>10567.9016393443</v>
      </c>
      <c r="J84" s="217" t="n">
        <f aca="false">AVERAGE(J6:J81)</f>
        <v>95.5957950819672</v>
      </c>
      <c r="K84" s="216" t="n">
        <f aca="false">AVERAGE(K6:K81)</f>
        <v>615.584615384615</v>
      </c>
      <c r="L84" s="217" t="n">
        <f aca="false">AVERAGE(L6:L81)</f>
        <v>4.48025076923077</v>
      </c>
      <c r="M84" s="216" t="n">
        <f aca="false">AVERAGE(M6:M81)</f>
        <v>3406.35211267606</v>
      </c>
      <c r="N84" s="218" t="n">
        <f aca="false">AVERAGE(N6:N81)</f>
        <v>26.2804845070423</v>
      </c>
      <c r="O84" s="216" t="n">
        <f aca="false">AVERAGE(O6:O81)</f>
        <v>49.04</v>
      </c>
      <c r="P84" s="217" t="n">
        <f aca="false">AVERAGE(P6:P81)</f>
        <v>0.251322857142857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219" t="n">
        <f aca="false">MIN(E6:E81)</f>
        <v>2299</v>
      </c>
      <c r="F85" s="220" t="n">
        <f aca="false">MIN(F6:F81)</f>
        <v>0.3934</v>
      </c>
      <c r="G85" s="219" t="n">
        <f aca="false">MIN(G6:G81)</f>
        <v>-17267</v>
      </c>
      <c r="H85" s="220" t="n">
        <f aca="false">MIN(H6:H81)</f>
        <v>-48.5882</v>
      </c>
      <c r="I85" s="219" t="n">
        <f aca="false">MIN(I6:I81)</f>
        <v>2233</v>
      </c>
      <c r="J85" s="220" t="n">
        <f aca="false">MIN(J6:J81)</f>
        <v>68.7778</v>
      </c>
      <c r="K85" s="219" t="n">
        <f aca="false">MIN(K6:K81)</f>
        <v>66</v>
      </c>
      <c r="L85" s="220" t="n">
        <f aca="false">MIN(L6:L81)</f>
        <v>0.6377</v>
      </c>
      <c r="M85" s="219" t="n">
        <f aca="false">MIN(M6:M81)</f>
        <v>364</v>
      </c>
      <c r="N85" s="221" t="n">
        <f aca="false">MIN(N6:N81)</f>
        <v>8.6253</v>
      </c>
      <c r="O85" s="219" t="n">
        <f aca="false">MIN(O6:O81)</f>
        <v>0</v>
      </c>
      <c r="P85" s="220" t="n">
        <f aca="false">MIN(P6:P81)</f>
        <v>0.0095</v>
      </c>
    </row>
    <row r="86" customFormat="false" ht="13.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  <row r="407" customFormat="false" ht="12.75" hidden="false" customHeight="false" outlineLevel="0" collapsed="false">
      <c r="E407" s="222"/>
      <c r="F407" s="223"/>
      <c r="I407" s="222"/>
      <c r="J407" s="223"/>
      <c r="K407" s="222"/>
      <c r="L407" s="223"/>
      <c r="M407" s="222"/>
      <c r="N407" s="223"/>
      <c r="O407" s="222"/>
      <c r="P407" s="223"/>
    </row>
    <row r="408" customFormat="false" ht="12.75" hidden="false" customHeight="false" outlineLevel="0" collapsed="false">
      <c r="E408" s="222"/>
      <c r="F408" s="223"/>
      <c r="I408" s="222"/>
      <c r="J408" s="223"/>
      <c r="K408" s="222"/>
      <c r="L408" s="223"/>
      <c r="M408" s="222"/>
      <c r="N408" s="223"/>
      <c r="O408" s="222"/>
      <c r="P408" s="223"/>
    </row>
    <row r="409" customFormat="false" ht="12.75" hidden="false" customHeight="false" outlineLevel="0" collapsed="false">
      <c r="E409" s="222"/>
      <c r="F409" s="223"/>
      <c r="I409" s="222"/>
      <c r="J409" s="223"/>
      <c r="K409" s="222"/>
      <c r="L409" s="223"/>
      <c r="M409" s="222"/>
      <c r="N409" s="223"/>
      <c r="O409" s="222"/>
      <c r="P409" s="223"/>
    </row>
    <row r="410" customFormat="false" ht="12.75" hidden="false" customHeight="false" outlineLevel="0" collapsed="false">
      <c r="E410" s="222"/>
      <c r="F410" s="223"/>
      <c r="I410" s="222"/>
      <c r="J410" s="223"/>
      <c r="K410" s="222"/>
      <c r="L410" s="223"/>
      <c r="M410" s="222"/>
      <c r="N410" s="223"/>
      <c r="O410" s="222"/>
      <c r="P410" s="223"/>
    </row>
    <row r="411" customFormat="false" ht="12.75" hidden="false" customHeight="false" outlineLevel="0" collapsed="false">
      <c r="E411" s="222"/>
      <c r="F411" s="223"/>
      <c r="I411" s="222"/>
      <c r="J411" s="223"/>
      <c r="K411" s="222"/>
      <c r="L411" s="223"/>
      <c r="M411" s="222"/>
      <c r="N411" s="223"/>
      <c r="O411" s="222"/>
      <c r="P411" s="223"/>
    </row>
    <row r="412" customFormat="false" ht="12.75" hidden="false" customHeight="false" outlineLevel="0" collapsed="false">
      <c r="E412" s="222"/>
      <c r="F412" s="223"/>
      <c r="I412" s="222"/>
      <c r="J412" s="223"/>
      <c r="K412" s="222"/>
      <c r="L412" s="223"/>
      <c r="M412" s="222"/>
      <c r="N412" s="223"/>
      <c r="O412" s="222"/>
      <c r="P412" s="223"/>
    </row>
    <row r="413" customFormat="false" ht="12.75" hidden="false" customHeight="false" outlineLevel="0" collapsed="false">
      <c r="E413" s="222"/>
      <c r="F413" s="223"/>
      <c r="I413" s="222"/>
      <c r="J413" s="223"/>
      <c r="K413" s="222"/>
      <c r="L413" s="223"/>
      <c r="M413" s="222"/>
      <c r="N413" s="223"/>
      <c r="O413" s="222"/>
      <c r="P413" s="223"/>
    </row>
    <row r="414" customFormat="false" ht="12.75" hidden="false" customHeight="false" outlineLevel="0" collapsed="false">
      <c r="E414" s="222"/>
      <c r="F414" s="223"/>
      <c r="I414" s="222"/>
      <c r="J414" s="223"/>
      <c r="K414" s="222"/>
      <c r="L414" s="223"/>
      <c r="M414" s="222"/>
      <c r="N414" s="223"/>
      <c r="O414" s="222"/>
      <c r="P414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206</v>
      </c>
      <c r="E2" s="231"/>
      <c r="F2" s="232" t="s">
        <v>207</v>
      </c>
      <c r="G2" s="232"/>
      <c r="H2" s="232" t="s">
        <v>208</v>
      </c>
      <c r="I2" s="232"/>
      <c r="J2" s="232" t="s">
        <v>209</v>
      </c>
      <c r="K2" s="232"/>
      <c r="L2" s="233" t="s">
        <v>210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65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72</v>
      </c>
      <c r="M3" s="236" t="s">
        <v>211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212</v>
      </c>
      <c r="G4" s="207" t="s">
        <v>212</v>
      </c>
      <c r="H4" s="238" t="s">
        <v>165</v>
      </c>
      <c r="I4" s="207" t="s">
        <v>213</v>
      </c>
      <c r="J4" s="238"/>
      <c r="K4" s="207" t="s">
        <v>194</v>
      </c>
      <c r="L4" s="238" t="s">
        <v>165</v>
      </c>
      <c r="M4" s="85" t="s">
        <v>165</v>
      </c>
      <c r="N4" s="207" t="s">
        <v>213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65</v>
      </c>
      <c r="F5" s="238" t="s">
        <v>194</v>
      </c>
      <c r="G5" s="207" t="s">
        <v>214</v>
      </c>
      <c r="H5" s="238" t="s">
        <v>213</v>
      </c>
      <c r="I5" s="207" t="s">
        <v>215</v>
      </c>
      <c r="J5" s="238" t="s">
        <v>213</v>
      </c>
      <c r="K5" s="207" t="s">
        <v>189</v>
      </c>
      <c r="L5" s="238" t="s">
        <v>213</v>
      </c>
      <c r="M5" s="85" t="s">
        <v>213</v>
      </c>
      <c r="N5" s="207" t="s">
        <v>216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78</v>
      </c>
      <c r="F6" s="206" t="s">
        <v>187</v>
      </c>
      <c r="G6" s="207" t="s">
        <v>178</v>
      </c>
      <c r="H6" s="238" t="s">
        <v>217</v>
      </c>
      <c r="I6" s="207" t="s">
        <v>212</v>
      </c>
      <c r="J6" s="238" t="s">
        <v>190</v>
      </c>
      <c r="K6" s="207" t="s">
        <v>217</v>
      </c>
      <c r="L6" s="238" t="s">
        <v>216</v>
      </c>
      <c r="M6" s="85" t="s">
        <v>216</v>
      </c>
      <c r="N6" s="207" t="s">
        <v>21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2214</v>
      </c>
      <c r="F7" s="101" t="n">
        <v>257</v>
      </c>
      <c r="G7" s="106" t="n">
        <v>2.1041</v>
      </c>
      <c r="H7" s="101"/>
      <c r="I7" s="106"/>
      <c r="J7" s="101" t="n">
        <v>256</v>
      </c>
      <c r="K7" s="106"/>
      <c r="L7" s="101"/>
      <c r="M7" s="102" t="n">
        <v>-256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4008</v>
      </c>
      <c r="F8" s="110" t="n">
        <v>342</v>
      </c>
      <c r="G8" s="114" t="n">
        <v>2.4415</v>
      </c>
      <c r="H8" s="110"/>
      <c r="I8" s="114"/>
      <c r="J8" s="110" t="n">
        <v>284</v>
      </c>
      <c r="K8" s="114"/>
      <c r="L8" s="110"/>
      <c r="M8" s="111" t="n">
        <v>-284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7335</v>
      </c>
      <c r="F9" s="110" t="n">
        <v>990</v>
      </c>
      <c r="G9" s="114" t="n">
        <v>3.6217</v>
      </c>
      <c r="H9" s="110"/>
      <c r="I9" s="114"/>
      <c r="J9" s="110" t="n">
        <v>1031</v>
      </c>
      <c r="K9" s="114"/>
      <c r="L9" s="110"/>
      <c r="M9" s="111" t="n">
        <v>-1031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97778</v>
      </c>
      <c r="F10" s="110" t="n">
        <v>1990</v>
      </c>
      <c r="G10" s="114" t="n">
        <v>2.0352</v>
      </c>
      <c r="H10" s="110"/>
      <c r="I10" s="114"/>
      <c r="J10" s="110"/>
      <c r="K10" s="114"/>
      <c r="L10" s="110"/>
      <c r="M10" s="111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2188</v>
      </c>
      <c r="F11" s="110" t="n">
        <v>638</v>
      </c>
      <c r="G11" s="114" t="n">
        <v>2.8754</v>
      </c>
      <c r="H11" s="110"/>
      <c r="I11" s="114"/>
      <c r="J11" s="110"/>
      <c r="K11" s="114"/>
      <c r="L11" s="110"/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619</v>
      </c>
      <c r="F12" s="110" t="n">
        <v>162</v>
      </c>
      <c r="G12" s="114" t="n">
        <v>2.4475</v>
      </c>
      <c r="H12" s="110"/>
      <c r="I12" s="114"/>
      <c r="J12" s="110" t="n">
        <v>135</v>
      </c>
      <c r="K12" s="114"/>
      <c r="L12" s="110"/>
      <c r="M12" s="111" t="n">
        <v>-135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969</v>
      </c>
      <c r="F13" s="110" t="n">
        <v>74</v>
      </c>
      <c r="G13" s="114" t="n">
        <v>1.8645</v>
      </c>
      <c r="H13" s="110"/>
      <c r="I13" s="114"/>
      <c r="J13" s="110" t="n">
        <v>66</v>
      </c>
      <c r="K13" s="114"/>
      <c r="L13" s="110"/>
      <c r="M13" s="111" t="n">
        <v>-66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4955</v>
      </c>
      <c r="F14" s="110" t="n">
        <v>426</v>
      </c>
      <c r="G14" s="114" t="n">
        <v>2.8486</v>
      </c>
      <c r="H14" s="110"/>
      <c r="I14" s="114"/>
      <c r="J14" s="110" t="n">
        <v>395</v>
      </c>
      <c r="K14" s="114"/>
      <c r="L14" s="110"/>
      <c r="M14" s="111" t="n">
        <v>-395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8192</v>
      </c>
      <c r="F15" s="110" t="n">
        <v>327</v>
      </c>
      <c r="G15" s="114" t="n">
        <v>3.9917</v>
      </c>
      <c r="H15" s="110"/>
      <c r="I15" s="114"/>
      <c r="J15" s="110" t="n">
        <v>280</v>
      </c>
      <c r="K15" s="114"/>
      <c r="L15" s="110"/>
      <c r="M15" s="111" t="n">
        <v>-280</v>
      </c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353</v>
      </c>
      <c r="F16" s="110" t="n">
        <v>415</v>
      </c>
      <c r="G16" s="114" t="n">
        <v>3.1079</v>
      </c>
      <c r="H16" s="110"/>
      <c r="I16" s="114"/>
      <c r="J16" s="110" t="n">
        <v>377</v>
      </c>
      <c r="K16" s="114"/>
      <c r="L16" s="110"/>
      <c r="M16" s="111" t="n">
        <v>-377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0882</v>
      </c>
      <c r="F17" s="110" t="n">
        <v>199</v>
      </c>
      <c r="G17" s="114" t="n">
        <v>1.8287</v>
      </c>
      <c r="H17" s="110"/>
      <c r="I17" s="114"/>
      <c r="J17" s="110" t="n">
        <v>217</v>
      </c>
      <c r="K17" s="114"/>
      <c r="L17" s="110"/>
      <c r="M17" s="111" t="n">
        <v>-217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6429</v>
      </c>
      <c r="F18" s="110"/>
      <c r="G18" s="114"/>
      <c r="H18" s="110"/>
      <c r="I18" s="114"/>
      <c r="J18" s="110" t="n">
        <v>75</v>
      </c>
      <c r="K18" s="114"/>
      <c r="L18" s="110"/>
      <c r="M18" s="111" t="n">
        <v>-75</v>
      </c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5458</v>
      </c>
      <c r="F19" s="110" t="n">
        <v>75</v>
      </c>
      <c r="G19" s="114" t="n">
        <v>1.3741</v>
      </c>
      <c r="H19" s="110"/>
      <c r="I19" s="114"/>
      <c r="J19" s="110" t="n">
        <v>75</v>
      </c>
      <c r="K19" s="114"/>
      <c r="L19" s="110"/>
      <c r="M19" s="111" t="n">
        <v>-75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7237</v>
      </c>
      <c r="F20" s="110" t="n">
        <v>318</v>
      </c>
      <c r="G20" s="114" t="n">
        <v>1.8449</v>
      </c>
      <c r="H20" s="110"/>
      <c r="I20" s="114"/>
      <c r="J20" s="110" t="n">
        <v>305</v>
      </c>
      <c r="K20" s="114"/>
      <c r="L20" s="110"/>
      <c r="M20" s="111" t="n">
        <v>-305</v>
      </c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3420</v>
      </c>
      <c r="F21" s="110" t="n">
        <v>417</v>
      </c>
      <c r="G21" s="114" t="n">
        <v>3.1073</v>
      </c>
      <c r="H21" s="110"/>
      <c r="I21" s="114"/>
      <c r="J21" s="110" t="n">
        <v>253</v>
      </c>
      <c r="K21" s="114"/>
      <c r="L21" s="110"/>
      <c r="M21" s="111" t="n">
        <v>-253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2653</v>
      </c>
      <c r="F22" s="110" t="n">
        <v>1855</v>
      </c>
      <c r="G22" s="114" t="n">
        <v>3.5231</v>
      </c>
      <c r="H22" s="110"/>
      <c r="I22" s="114"/>
      <c r="J22" s="110" t="n">
        <v>1769</v>
      </c>
      <c r="K22" s="114"/>
      <c r="L22" s="110"/>
      <c r="M22" s="111" t="n">
        <v>-1769</v>
      </c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7156</v>
      </c>
      <c r="F23" s="110" t="n">
        <v>559</v>
      </c>
      <c r="G23" s="114" t="n">
        <v>2.0585</v>
      </c>
      <c r="H23" s="110"/>
      <c r="I23" s="114"/>
      <c r="J23" s="110" t="n">
        <v>604</v>
      </c>
      <c r="K23" s="114"/>
      <c r="L23" s="110"/>
      <c r="M23" s="111" t="n">
        <v>-604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0793</v>
      </c>
      <c r="F24" s="110" t="n">
        <v>1269</v>
      </c>
      <c r="G24" s="114" t="n">
        <v>4.1211</v>
      </c>
      <c r="H24" s="110"/>
      <c r="I24" s="114"/>
      <c r="J24" s="110" t="n">
        <v>4777</v>
      </c>
      <c r="K24" s="114"/>
      <c r="L24" s="110"/>
      <c r="M24" s="111" t="n">
        <v>-4777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2212</v>
      </c>
      <c r="F25" s="110" t="n">
        <v>210</v>
      </c>
      <c r="G25" s="114" t="n">
        <v>1.7196</v>
      </c>
      <c r="H25" s="110"/>
      <c r="I25" s="114"/>
      <c r="J25" s="110" t="n">
        <v>186</v>
      </c>
      <c r="K25" s="114"/>
      <c r="L25" s="110"/>
      <c r="M25" s="111" t="n">
        <v>-186</v>
      </c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5750</v>
      </c>
      <c r="F26" s="110" t="n">
        <v>161</v>
      </c>
      <c r="G26" s="114" t="n">
        <v>2.8</v>
      </c>
      <c r="H26" s="110"/>
      <c r="I26" s="114"/>
      <c r="J26" s="110" t="n">
        <v>137</v>
      </c>
      <c r="K26" s="114"/>
      <c r="L26" s="110"/>
      <c r="M26" s="111" t="n">
        <v>-137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846</v>
      </c>
      <c r="F27" s="110" t="n">
        <v>183</v>
      </c>
      <c r="G27" s="114" t="n">
        <v>1.8586</v>
      </c>
      <c r="H27" s="110"/>
      <c r="I27" s="114"/>
      <c r="J27" s="110" t="n">
        <v>145</v>
      </c>
      <c r="K27" s="114"/>
      <c r="L27" s="110"/>
      <c r="M27" s="111" t="n">
        <v>-145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0566</v>
      </c>
      <c r="F28" s="110" t="n">
        <v>216</v>
      </c>
      <c r="G28" s="114" t="n">
        <v>2.0443</v>
      </c>
      <c r="H28" s="110"/>
      <c r="I28" s="114"/>
      <c r="J28" s="110" t="n">
        <v>231</v>
      </c>
      <c r="K28" s="114"/>
      <c r="L28" s="110"/>
      <c r="M28" s="111" t="n">
        <v>-231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8882</v>
      </c>
      <c r="F29" s="110"/>
      <c r="G29" s="114"/>
      <c r="H29" s="110"/>
      <c r="I29" s="114"/>
      <c r="J29" s="110"/>
      <c r="K29" s="114"/>
      <c r="L29" s="110"/>
      <c r="M29" s="111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9961</v>
      </c>
      <c r="F30" s="110" t="n">
        <v>293</v>
      </c>
      <c r="G30" s="114" t="n">
        <v>2.9415</v>
      </c>
      <c r="H30" s="110"/>
      <c r="I30" s="114"/>
      <c r="J30" s="110" t="n">
        <v>249</v>
      </c>
      <c r="K30" s="114"/>
      <c r="L30" s="110"/>
      <c r="M30" s="111" t="n">
        <v>-249</v>
      </c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7990</v>
      </c>
      <c r="F31" s="110" t="n">
        <v>248</v>
      </c>
      <c r="G31" s="114" t="n">
        <v>3.1039</v>
      </c>
      <c r="H31" s="110"/>
      <c r="I31" s="114"/>
      <c r="J31" s="110" t="n">
        <v>256</v>
      </c>
      <c r="K31" s="114"/>
      <c r="L31" s="110"/>
      <c r="M31" s="111" t="n">
        <v>-256</v>
      </c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70630</v>
      </c>
      <c r="F32" s="110" t="n">
        <v>2244</v>
      </c>
      <c r="G32" s="114" t="n">
        <v>3.1771</v>
      </c>
      <c r="H32" s="110"/>
      <c r="I32" s="114"/>
      <c r="J32" s="110" t="n">
        <v>2241</v>
      </c>
      <c r="K32" s="114"/>
      <c r="L32" s="110"/>
      <c r="M32" s="111" t="n">
        <v>-2241</v>
      </c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9999</v>
      </c>
      <c r="F33" s="110" t="n">
        <v>183</v>
      </c>
      <c r="G33" s="114" t="n">
        <v>1.8302</v>
      </c>
      <c r="H33" s="110"/>
      <c r="I33" s="114"/>
      <c r="J33" s="110" t="n">
        <v>196</v>
      </c>
      <c r="K33" s="114"/>
      <c r="L33" s="110"/>
      <c r="M33" s="111" t="n">
        <v>-196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4269</v>
      </c>
      <c r="F34" s="110" t="n">
        <v>288</v>
      </c>
      <c r="G34" s="114" t="n">
        <v>1.1867</v>
      </c>
      <c r="H34" s="110"/>
      <c r="I34" s="114"/>
      <c r="J34" s="110" t="n">
        <v>313</v>
      </c>
      <c r="K34" s="114"/>
      <c r="L34" s="110"/>
      <c r="M34" s="111" t="n">
        <v>-313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9959</v>
      </c>
      <c r="F35" s="110" t="n">
        <v>506</v>
      </c>
      <c r="G35" s="114" t="n">
        <v>5.0808</v>
      </c>
      <c r="H35" s="110"/>
      <c r="I35" s="114"/>
      <c r="J35" s="110" t="n">
        <v>455</v>
      </c>
      <c r="K35" s="114"/>
      <c r="L35" s="110"/>
      <c r="M35" s="111" t="n">
        <v>-455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0094</v>
      </c>
      <c r="F36" s="110"/>
      <c r="G36" s="114"/>
      <c r="H36" s="110"/>
      <c r="I36" s="114"/>
      <c r="J36" s="110"/>
      <c r="K36" s="114"/>
      <c r="L36" s="110"/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7613</v>
      </c>
      <c r="F37" s="110" t="n">
        <v>147</v>
      </c>
      <c r="G37" s="114" t="n">
        <v>1.9309</v>
      </c>
      <c r="H37" s="110"/>
      <c r="I37" s="114"/>
      <c r="J37" s="110" t="n">
        <v>154</v>
      </c>
      <c r="K37" s="114"/>
      <c r="L37" s="110"/>
      <c r="M37" s="111" t="n">
        <v>-154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1229</v>
      </c>
      <c r="F38" s="110" t="n">
        <v>469</v>
      </c>
      <c r="G38" s="114" t="n">
        <v>2.2092</v>
      </c>
      <c r="H38" s="110"/>
      <c r="I38" s="114"/>
      <c r="J38" s="110" t="n">
        <v>484</v>
      </c>
      <c r="K38" s="114"/>
      <c r="L38" s="110"/>
      <c r="M38" s="111" t="n">
        <v>-484</v>
      </c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9136</v>
      </c>
      <c r="F39" s="110" t="n">
        <v>260</v>
      </c>
      <c r="G39" s="114" t="n">
        <v>2.8459</v>
      </c>
      <c r="H39" s="110"/>
      <c r="I39" s="114"/>
      <c r="J39" s="110" t="n">
        <v>214</v>
      </c>
      <c r="K39" s="114"/>
      <c r="L39" s="110"/>
      <c r="M39" s="111" t="n">
        <v>-214</v>
      </c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9852</v>
      </c>
      <c r="F40" s="110" t="n">
        <v>162</v>
      </c>
      <c r="G40" s="114" t="n">
        <v>1.6443</v>
      </c>
      <c r="H40" s="110"/>
      <c r="I40" s="114"/>
      <c r="J40" s="110" t="n">
        <v>147</v>
      </c>
      <c r="K40" s="114"/>
      <c r="L40" s="110"/>
      <c r="M40" s="111" t="n">
        <v>-147</v>
      </c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57506</v>
      </c>
      <c r="F41" s="110"/>
      <c r="G41" s="114"/>
      <c r="H41" s="110"/>
      <c r="I41" s="114"/>
      <c r="J41" s="110" t="n">
        <v>911</v>
      </c>
      <c r="K41" s="114"/>
      <c r="L41" s="110"/>
      <c r="M41" s="111" t="n">
        <v>-911</v>
      </c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3823</v>
      </c>
      <c r="F42" s="110" t="n">
        <v>392</v>
      </c>
      <c r="G42" s="114" t="n">
        <v>2.8359</v>
      </c>
      <c r="H42" s="110"/>
      <c r="I42" s="114"/>
      <c r="J42" s="110" t="n">
        <v>397</v>
      </c>
      <c r="K42" s="114"/>
      <c r="L42" s="110"/>
      <c r="M42" s="111" t="n">
        <v>-397</v>
      </c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660</v>
      </c>
      <c r="F43" s="110" t="n">
        <v>191</v>
      </c>
      <c r="G43" s="114" t="n">
        <v>4.0987</v>
      </c>
      <c r="H43" s="110"/>
      <c r="I43" s="114"/>
      <c r="J43" s="110" t="n">
        <v>193</v>
      </c>
      <c r="K43" s="114"/>
      <c r="L43" s="110"/>
      <c r="M43" s="111" t="n">
        <v>-193</v>
      </c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0559</v>
      </c>
      <c r="F44" s="110"/>
      <c r="G44" s="114"/>
      <c r="H44" s="110"/>
      <c r="I44" s="114"/>
      <c r="J44" s="110"/>
      <c r="K44" s="114"/>
      <c r="L44" s="110"/>
      <c r="M44" s="111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6449</v>
      </c>
      <c r="F45" s="110"/>
      <c r="G45" s="114"/>
      <c r="H45" s="110"/>
      <c r="I45" s="114"/>
      <c r="J45" s="110" t="n">
        <v>476</v>
      </c>
      <c r="K45" s="114"/>
      <c r="L45" s="110"/>
      <c r="M45" s="111" t="n">
        <v>-476</v>
      </c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7101</v>
      </c>
      <c r="F46" s="110" t="n">
        <v>304</v>
      </c>
      <c r="G46" s="114" t="n">
        <v>4.2811</v>
      </c>
      <c r="H46" s="110"/>
      <c r="I46" s="114"/>
      <c r="J46" s="110" t="n">
        <v>267</v>
      </c>
      <c r="K46" s="114"/>
      <c r="L46" s="110"/>
      <c r="M46" s="111" t="n">
        <v>-267</v>
      </c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8440</v>
      </c>
      <c r="F47" s="110"/>
      <c r="G47" s="114"/>
      <c r="H47" s="110"/>
      <c r="I47" s="114"/>
      <c r="J47" s="110" t="n">
        <v>228</v>
      </c>
      <c r="K47" s="114"/>
      <c r="L47" s="110"/>
      <c r="M47" s="111" t="n">
        <v>-228</v>
      </c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3423</v>
      </c>
      <c r="F48" s="110" t="n">
        <v>320</v>
      </c>
      <c r="G48" s="114" t="n">
        <v>2.384</v>
      </c>
      <c r="H48" s="110"/>
      <c r="I48" s="114"/>
      <c r="J48" s="110" t="n">
        <v>346</v>
      </c>
      <c r="K48" s="114"/>
      <c r="L48" s="110"/>
      <c r="M48" s="111" t="n">
        <v>-346</v>
      </c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32144</v>
      </c>
      <c r="F49" s="110"/>
      <c r="G49" s="114"/>
      <c r="H49" s="110"/>
      <c r="I49" s="114"/>
      <c r="J49" s="110"/>
      <c r="K49" s="114"/>
      <c r="L49" s="110"/>
      <c r="M49" s="111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8629</v>
      </c>
      <c r="F50" s="110" t="n">
        <v>243</v>
      </c>
      <c r="G50" s="114" t="n">
        <v>2.8161</v>
      </c>
      <c r="H50" s="110"/>
      <c r="I50" s="114"/>
      <c r="J50" s="110" t="n">
        <v>239</v>
      </c>
      <c r="K50" s="114"/>
      <c r="L50" s="110"/>
      <c r="M50" s="111" t="n">
        <v>-239</v>
      </c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0084</v>
      </c>
      <c r="F51" s="110"/>
      <c r="G51" s="114"/>
      <c r="H51" s="110"/>
      <c r="I51" s="114"/>
      <c r="J51" s="110"/>
      <c r="K51" s="114"/>
      <c r="L51" s="110"/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3462</v>
      </c>
      <c r="F52" s="110"/>
      <c r="G52" s="114"/>
      <c r="H52" s="110"/>
      <c r="I52" s="114"/>
      <c r="J52" s="110" t="n">
        <v>377</v>
      </c>
      <c r="K52" s="114"/>
      <c r="L52" s="110"/>
      <c r="M52" s="111" t="n">
        <v>-377</v>
      </c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3645</v>
      </c>
      <c r="F53" s="110" t="n">
        <v>56</v>
      </c>
      <c r="G53" s="114" t="n">
        <v>0.2368</v>
      </c>
      <c r="H53" s="110"/>
      <c r="I53" s="114"/>
      <c r="J53" s="110" t="n">
        <v>461</v>
      </c>
      <c r="K53" s="114"/>
      <c r="L53" s="110"/>
      <c r="M53" s="111" t="n">
        <v>-461</v>
      </c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932</v>
      </c>
      <c r="F54" s="110" t="n">
        <v>144</v>
      </c>
      <c r="G54" s="114" t="n">
        <v>2.4275</v>
      </c>
      <c r="H54" s="110"/>
      <c r="I54" s="114"/>
      <c r="J54" s="110" t="n">
        <v>133</v>
      </c>
      <c r="K54" s="114"/>
      <c r="L54" s="110"/>
      <c r="M54" s="111" t="n">
        <v>-133</v>
      </c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5386</v>
      </c>
      <c r="F55" s="110" t="n">
        <v>207</v>
      </c>
      <c r="G55" s="114" t="n">
        <v>3.8433</v>
      </c>
      <c r="H55" s="110"/>
      <c r="I55" s="114"/>
      <c r="J55" s="110" t="n">
        <v>216</v>
      </c>
      <c r="K55" s="114"/>
      <c r="L55" s="110"/>
      <c r="M55" s="111" t="n">
        <v>-216</v>
      </c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6232</v>
      </c>
      <c r="F56" s="110"/>
      <c r="G56" s="114"/>
      <c r="H56" s="110"/>
      <c r="I56" s="114"/>
      <c r="J56" s="110"/>
      <c r="K56" s="114"/>
      <c r="L56" s="110"/>
      <c r="M56" s="111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7246</v>
      </c>
      <c r="F57" s="110" t="n">
        <v>230</v>
      </c>
      <c r="G57" s="114" t="n">
        <v>3.1742</v>
      </c>
      <c r="H57" s="110"/>
      <c r="I57" s="114"/>
      <c r="J57" s="110" t="n">
        <v>190</v>
      </c>
      <c r="K57" s="114"/>
      <c r="L57" s="110"/>
      <c r="M57" s="111" t="n">
        <v>-190</v>
      </c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2137</v>
      </c>
      <c r="F58" s="110"/>
      <c r="G58" s="114"/>
      <c r="H58" s="110"/>
      <c r="I58" s="114"/>
      <c r="J58" s="110" t="n">
        <v>581</v>
      </c>
      <c r="K58" s="114"/>
      <c r="L58" s="110"/>
      <c r="M58" s="111" t="n">
        <v>-581</v>
      </c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6423</v>
      </c>
      <c r="F59" s="110" t="n">
        <v>110</v>
      </c>
      <c r="G59" s="114" t="n">
        <v>1.7126</v>
      </c>
      <c r="H59" s="110"/>
      <c r="I59" s="114"/>
      <c r="J59" s="110" t="n">
        <v>148</v>
      </c>
      <c r="K59" s="114"/>
      <c r="L59" s="110"/>
      <c r="M59" s="111" t="n">
        <v>-148</v>
      </c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9356</v>
      </c>
      <c r="F60" s="110" t="n">
        <v>463</v>
      </c>
      <c r="G60" s="114" t="n">
        <v>2.392</v>
      </c>
      <c r="H60" s="110"/>
      <c r="I60" s="114"/>
      <c r="J60" s="110" t="n">
        <v>362</v>
      </c>
      <c r="K60" s="114"/>
      <c r="L60" s="110"/>
      <c r="M60" s="111" t="n">
        <v>-362</v>
      </c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6364</v>
      </c>
      <c r="F61" s="110" t="n">
        <v>167</v>
      </c>
      <c r="G61" s="114" t="n">
        <v>2.6241</v>
      </c>
      <c r="H61" s="110"/>
      <c r="I61" s="114"/>
      <c r="J61" s="110"/>
      <c r="K61" s="114"/>
      <c r="L61" s="110"/>
      <c r="M61" s="111"/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4308</v>
      </c>
      <c r="F62" s="110" t="n">
        <v>276</v>
      </c>
      <c r="G62" s="114" t="n">
        <v>1.929</v>
      </c>
      <c r="H62" s="110"/>
      <c r="I62" s="114"/>
      <c r="J62" s="110" t="n">
        <v>259</v>
      </c>
      <c r="K62" s="114"/>
      <c r="L62" s="110"/>
      <c r="M62" s="111" t="n">
        <v>-259</v>
      </c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0956</v>
      </c>
      <c r="F63" s="110" t="n">
        <v>354</v>
      </c>
      <c r="G63" s="114" t="n">
        <v>3.2311</v>
      </c>
      <c r="H63" s="110"/>
      <c r="I63" s="114"/>
      <c r="J63" s="110" t="n">
        <v>368</v>
      </c>
      <c r="K63" s="114"/>
      <c r="L63" s="110"/>
      <c r="M63" s="111" t="n">
        <v>-368</v>
      </c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35556</v>
      </c>
      <c r="F64" s="110" t="n">
        <v>841</v>
      </c>
      <c r="G64" s="114" t="n">
        <v>2.3653</v>
      </c>
      <c r="H64" s="110"/>
      <c r="I64" s="114"/>
      <c r="J64" s="110" t="n">
        <v>871</v>
      </c>
      <c r="K64" s="114"/>
      <c r="L64" s="110"/>
      <c r="M64" s="111" t="n">
        <v>-871</v>
      </c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4968</v>
      </c>
      <c r="F65" s="110" t="n">
        <v>90</v>
      </c>
      <c r="G65" s="114" t="n">
        <v>1.8116</v>
      </c>
      <c r="H65" s="110"/>
      <c r="I65" s="114"/>
      <c r="J65" s="110" t="n">
        <v>95</v>
      </c>
      <c r="K65" s="114"/>
      <c r="L65" s="110"/>
      <c r="M65" s="111" t="n">
        <v>-95</v>
      </c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62852</v>
      </c>
      <c r="F66" s="110" t="n">
        <v>7917</v>
      </c>
      <c r="G66" s="114" t="n">
        <v>3.012</v>
      </c>
      <c r="H66" s="110"/>
      <c r="I66" s="114"/>
      <c r="J66" s="110" t="n">
        <v>8175</v>
      </c>
      <c r="K66" s="114"/>
      <c r="L66" s="110"/>
      <c r="M66" s="111" t="n">
        <v>-8175</v>
      </c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0539</v>
      </c>
      <c r="F67" s="110" t="n">
        <v>376</v>
      </c>
      <c r="G67" s="114" t="n">
        <v>3.5677</v>
      </c>
      <c r="H67" s="110"/>
      <c r="I67" s="114"/>
      <c r="J67" s="110" t="n">
        <v>339</v>
      </c>
      <c r="K67" s="114"/>
      <c r="L67" s="110"/>
      <c r="M67" s="111" t="n">
        <v>-339</v>
      </c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8980</v>
      </c>
      <c r="F68" s="110" t="n">
        <v>493</v>
      </c>
      <c r="G68" s="114" t="n">
        <v>2.5975</v>
      </c>
      <c r="H68" s="110"/>
      <c r="I68" s="114"/>
      <c r="J68" s="110" t="n">
        <v>395</v>
      </c>
      <c r="K68" s="114"/>
      <c r="L68" s="110"/>
      <c r="M68" s="111" t="n">
        <v>-395</v>
      </c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57468</v>
      </c>
      <c r="F69" s="110" t="n">
        <v>1174</v>
      </c>
      <c r="G69" s="114" t="n">
        <v>2.0429</v>
      </c>
      <c r="H69" s="110"/>
      <c r="I69" s="114"/>
      <c r="J69" s="110" t="n">
        <v>997</v>
      </c>
      <c r="K69" s="114"/>
      <c r="L69" s="110"/>
      <c r="M69" s="111" t="n">
        <v>-997</v>
      </c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5825</v>
      </c>
      <c r="F70" s="110" t="n">
        <v>152</v>
      </c>
      <c r="G70" s="114" t="n">
        <v>2.6094</v>
      </c>
      <c r="H70" s="110"/>
      <c r="I70" s="114"/>
      <c r="J70" s="110" t="n">
        <v>156</v>
      </c>
      <c r="K70" s="114"/>
      <c r="L70" s="110"/>
      <c r="M70" s="111" t="n">
        <v>-156</v>
      </c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6850</v>
      </c>
      <c r="F71" s="110" t="n">
        <v>266</v>
      </c>
      <c r="G71" s="114" t="n">
        <v>3.8832</v>
      </c>
      <c r="H71" s="110"/>
      <c r="I71" s="114"/>
      <c r="J71" s="110" t="n">
        <v>332</v>
      </c>
      <c r="K71" s="114"/>
      <c r="L71" s="110"/>
      <c r="M71" s="111" t="n">
        <v>-332</v>
      </c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64268</v>
      </c>
      <c r="F72" s="110" t="n">
        <v>1627</v>
      </c>
      <c r="G72" s="114" t="n">
        <v>2.5316</v>
      </c>
      <c r="H72" s="110"/>
      <c r="I72" s="114"/>
      <c r="J72" s="110" t="n">
        <v>1612</v>
      </c>
      <c r="K72" s="114"/>
      <c r="L72" s="110"/>
      <c r="M72" s="111" t="n">
        <v>-1612</v>
      </c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6854</v>
      </c>
      <c r="F73" s="110" t="n">
        <v>172</v>
      </c>
      <c r="G73" s="114" t="n">
        <v>2.5095</v>
      </c>
      <c r="H73" s="110"/>
      <c r="I73" s="114"/>
      <c r="J73" s="110" t="n">
        <v>201</v>
      </c>
      <c r="K73" s="114"/>
      <c r="L73" s="110"/>
      <c r="M73" s="111" t="n">
        <v>-201</v>
      </c>
      <c r="N73" s="11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1317</v>
      </c>
      <c r="F74" s="110" t="n">
        <v>366</v>
      </c>
      <c r="G74" s="114" t="n">
        <v>3.2341</v>
      </c>
      <c r="H74" s="110"/>
      <c r="I74" s="114"/>
      <c r="J74" s="110" t="n">
        <v>320</v>
      </c>
      <c r="K74" s="114"/>
      <c r="L74" s="110"/>
      <c r="M74" s="111" t="n">
        <v>-320</v>
      </c>
      <c r="N74" s="11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8851</v>
      </c>
      <c r="F75" s="110"/>
      <c r="G75" s="114"/>
      <c r="H75" s="110"/>
      <c r="I75" s="114"/>
      <c r="J75" s="110"/>
      <c r="K75" s="114"/>
      <c r="L75" s="110"/>
      <c r="M75" s="111"/>
      <c r="N75" s="11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30650</v>
      </c>
      <c r="F76" s="110"/>
      <c r="G76" s="114"/>
      <c r="H76" s="110"/>
      <c r="I76" s="114"/>
      <c r="J76" s="110" t="n">
        <v>846</v>
      </c>
      <c r="K76" s="114"/>
      <c r="L76" s="110"/>
      <c r="M76" s="111" t="n">
        <v>-846</v>
      </c>
      <c r="N76" s="11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2835</v>
      </c>
      <c r="F77" s="110" t="n">
        <v>310</v>
      </c>
      <c r="G77" s="114" t="n">
        <v>2.4153</v>
      </c>
      <c r="H77" s="110"/>
      <c r="I77" s="114"/>
      <c r="J77" s="110" t="n">
        <v>316</v>
      </c>
      <c r="K77" s="114"/>
      <c r="L77" s="110"/>
      <c r="M77" s="111" t="n">
        <v>-316</v>
      </c>
      <c r="N77" s="11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88118</v>
      </c>
      <c r="F78" s="110"/>
      <c r="G78" s="114"/>
      <c r="H78" s="110"/>
      <c r="I78" s="114"/>
      <c r="J78" s="110" t="n">
        <v>1696</v>
      </c>
      <c r="K78" s="114"/>
      <c r="L78" s="110"/>
      <c r="M78" s="111" t="n">
        <v>-1696</v>
      </c>
      <c r="N78" s="11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42230</v>
      </c>
      <c r="F79" s="110" t="n">
        <v>1056</v>
      </c>
      <c r="G79" s="114" t="n">
        <v>2.5006</v>
      </c>
      <c r="H79" s="110"/>
      <c r="I79" s="114"/>
      <c r="J79" s="110" t="n">
        <v>861</v>
      </c>
      <c r="K79" s="114"/>
      <c r="L79" s="110"/>
      <c r="M79" s="111" t="n">
        <v>-861</v>
      </c>
      <c r="N79" s="11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4891</v>
      </c>
      <c r="F80" s="110"/>
      <c r="G80" s="114"/>
      <c r="H80" s="110"/>
      <c r="I80" s="114"/>
      <c r="J80" s="110" t="n">
        <v>86</v>
      </c>
      <c r="K80" s="114"/>
      <c r="L80" s="110"/>
      <c r="M80" s="111" t="n">
        <v>-86</v>
      </c>
      <c r="N80" s="11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9990</v>
      </c>
      <c r="F81" s="110" t="n">
        <v>250</v>
      </c>
      <c r="G81" s="114" t="n">
        <v>2.5025</v>
      </c>
      <c r="H81" s="110"/>
      <c r="I81" s="114"/>
      <c r="J81" s="110" t="n">
        <v>256</v>
      </c>
      <c r="K81" s="114"/>
      <c r="L81" s="110"/>
      <c r="M81" s="111" t="n">
        <v>-256</v>
      </c>
      <c r="N81" s="114"/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43" t="n">
        <f aca="false">SUM(E7:E81)</f>
        <v>1699934</v>
      </c>
      <c r="F82" s="43" t="n">
        <f aca="false">SUM(F7:F81)</f>
        <v>34430</v>
      </c>
      <c r="G82" s="124" t="n">
        <f aca="false">(F82/E82)*100</f>
        <v>2.02537274976558</v>
      </c>
      <c r="H82" s="43" t="n">
        <f aca="false">SUM(H7:H81)</f>
        <v>0</v>
      </c>
      <c r="I82" s="240" t="n">
        <f aca="false">(H82/F82)*100</f>
        <v>0</v>
      </c>
      <c r="J82" s="43" t="n">
        <f aca="false">SUM(J7:J81)</f>
        <v>40013</v>
      </c>
      <c r="K82" s="240" t="e">
        <f aca="false">(J82/H82)*100</f>
        <v>#DIV/0!</v>
      </c>
      <c r="L82" s="43" t="n">
        <f aca="false">SUM(L7:L81)</f>
        <v>0</v>
      </c>
      <c r="M82" s="44" t="n">
        <f aca="false">SUM(M7:M81)</f>
        <v>-40013</v>
      </c>
      <c r="N82" s="240" t="e">
        <f aca="false">(L82/H82)*100</f>
        <v>#DIV/0!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50" t="n">
        <f aca="false">MAX(E7:E81)</f>
        <v>262852</v>
      </c>
      <c r="F83" s="50" t="n">
        <f aca="false">MAX(F7:F81)</f>
        <v>7917</v>
      </c>
      <c r="G83" s="241" t="n">
        <f aca="false">MAX(G7:G81)</f>
        <v>5.0808</v>
      </c>
      <c r="H83" s="50" t="n">
        <f aca="false">MAX(H7:H81)</f>
        <v>0</v>
      </c>
      <c r="I83" s="242" t="n">
        <f aca="false">MAX(I7:I81)</f>
        <v>0</v>
      </c>
      <c r="J83" s="50" t="n">
        <f aca="false">MAX(J7:J81)</f>
        <v>8175</v>
      </c>
      <c r="K83" s="242" t="n">
        <f aca="false">MAX(K7:K81)</f>
        <v>0</v>
      </c>
      <c r="L83" s="50" t="n">
        <f aca="false">MAX(L7:L81)</f>
        <v>0</v>
      </c>
      <c r="M83" s="51" t="n">
        <f aca="false">MAX(M7:M81)</f>
        <v>-66</v>
      </c>
      <c r="N83" s="242" t="n">
        <f aca="false">MAX(N7:N81)</f>
        <v>0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50" t="n">
        <f aca="false">AVERAGE(E6:E81)</f>
        <v>22665.7866666667</v>
      </c>
      <c r="F84" s="50" t="n">
        <f aca="false">AVERAGE(F6:F81)</f>
        <v>583.559322033898</v>
      </c>
      <c r="G84" s="241" t="n">
        <f aca="false">AVERAGE(G6:G81)</f>
        <v>2.62946440677966</v>
      </c>
      <c r="H84" s="50" t="e">
        <f aca="false">AVERAGE(H6:H81)</f>
        <v>#DIV/0!</v>
      </c>
      <c r="I84" s="242" t="e">
        <f aca="false">AVERAGE(I6:I81)</f>
        <v>#DIV/0!</v>
      </c>
      <c r="J84" s="50" t="n">
        <f aca="false">AVERAGE(J6:J81)</f>
        <v>615.584615384615</v>
      </c>
      <c r="K84" s="242" t="e">
        <f aca="false">AVERAGE(K6:K81)</f>
        <v>#DIV/0!</v>
      </c>
      <c r="L84" s="50" t="e">
        <f aca="false">AVERAGE(L6:L81)</f>
        <v>#DIV/0!</v>
      </c>
      <c r="M84" s="51" t="n">
        <f aca="false">AVERAGE(M6:M81)</f>
        <v>-615.584615384615</v>
      </c>
      <c r="N84" s="242" t="e">
        <f aca="false">AVERAGE(N6:N81)</f>
        <v>#DIV/0!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57" t="n">
        <f aca="false">MIN(E6:E81)</f>
        <v>3969</v>
      </c>
      <c r="F85" s="57" t="n">
        <f aca="false">MIN(F6:F81)</f>
        <v>56</v>
      </c>
      <c r="G85" s="243" t="n">
        <f aca="false">MIN(G6:G81)</f>
        <v>0.2368</v>
      </c>
      <c r="H85" s="57" t="n">
        <f aca="false">MIN(H6:H81)</f>
        <v>0</v>
      </c>
      <c r="I85" s="244" t="n">
        <f aca="false">MIN(I6:I81)</f>
        <v>0</v>
      </c>
      <c r="J85" s="57" t="n">
        <f aca="false">MIN(J6:J81)</f>
        <v>66</v>
      </c>
      <c r="K85" s="244" t="n">
        <f aca="false">MIN(K6:K81)</f>
        <v>0</v>
      </c>
      <c r="L85" s="57" t="n">
        <f aca="false">MIN(L6:L81)</f>
        <v>0</v>
      </c>
      <c r="M85" s="58" t="n">
        <f aca="false">MIN(M6:M81)</f>
        <v>-8175</v>
      </c>
      <c r="N85" s="244" t="n">
        <f aca="false">MIN(N6:N81)</f>
        <v>0</v>
      </c>
    </row>
    <row r="86" customFormat="false" ht="13.5" hidden="false" customHeight="false" outlineLevel="0" collapsed="false">
      <c r="A86" s="183"/>
      <c r="B86" s="184"/>
      <c r="C86" s="184"/>
      <c r="D86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19</v>
      </c>
      <c r="B2" s="0"/>
      <c r="C2" s="0"/>
      <c r="D2" s="0"/>
      <c r="E2" s="143"/>
      <c r="F2" s="254"/>
      <c r="G2" s="255" t="s">
        <v>220</v>
      </c>
      <c r="H2" s="255"/>
      <c r="I2" s="255"/>
      <c r="J2" s="256" t="s">
        <v>221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87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22</v>
      </c>
      <c r="G4" s="265" t="s">
        <v>165</v>
      </c>
      <c r="H4" s="266" t="s">
        <v>196</v>
      </c>
      <c r="I4" s="154" t="s">
        <v>196</v>
      </c>
      <c r="J4" s="265" t="s">
        <v>165</v>
      </c>
      <c r="K4" s="154" t="s">
        <v>196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65</v>
      </c>
      <c r="F5" s="264" t="s">
        <v>200</v>
      </c>
      <c r="G5" s="265" t="s">
        <v>196</v>
      </c>
      <c r="H5" s="266" t="s">
        <v>223</v>
      </c>
      <c r="I5" s="154" t="s">
        <v>223</v>
      </c>
      <c r="J5" s="265" t="s">
        <v>196</v>
      </c>
      <c r="K5" s="154" t="s">
        <v>189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78</v>
      </c>
      <c r="F6" s="268" t="s">
        <v>203</v>
      </c>
      <c r="G6" s="269" t="s">
        <v>222</v>
      </c>
      <c r="H6" s="270" t="s">
        <v>178</v>
      </c>
      <c r="I6" s="160" t="s">
        <v>224</v>
      </c>
      <c r="J6" s="269" t="s">
        <v>190</v>
      </c>
      <c r="K6" s="160" t="s">
        <v>225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2214</v>
      </c>
      <c r="F7" s="272" t="n">
        <v>6690</v>
      </c>
      <c r="G7" s="272" t="n">
        <v>20</v>
      </c>
      <c r="H7" s="273" t="n">
        <v>0.1638</v>
      </c>
      <c r="I7" s="106" t="n">
        <v>0.299</v>
      </c>
      <c r="J7" s="272" t="n">
        <v>9</v>
      </c>
      <c r="K7" s="106" t="n">
        <v>45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14008</v>
      </c>
      <c r="F8" s="274" t="n">
        <v>8228</v>
      </c>
      <c r="G8" s="274" t="n">
        <v>19</v>
      </c>
      <c r="H8" s="275" t="n">
        <v>0.1356</v>
      </c>
      <c r="I8" s="114" t="n">
        <v>0.2309</v>
      </c>
      <c r="J8" s="274" t="n">
        <v>2</v>
      </c>
      <c r="K8" s="114" t="n">
        <v>10.5263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27335</v>
      </c>
      <c r="F9" s="274" t="n">
        <v>17499</v>
      </c>
      <c r="G9" s="274" t="n">
        <v>65</v>
      </c>
      <c r="H9" s="275" t="n">
        <v>0.2378</v>
      </c>
      <c r="I9" s="114" t="n">
        <v>0.3715</v>
      </c>
      <c r="J9" s="274" t="n">
        <v>23</v>
      </c>
      <c r="K9" s="114" t="n">
        <v>35.3846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97778</v>
      </c>
      <c r="F10" s="274"/>
      <c r="G10" s="274" t="n">
        <v>565</v>
      </c>
      <c r="H10" s="275" t="n">
        <v>0.5778</v>
      </c>
      <c r="I10" s="114"/>
      <c r="J10" s="274" t="n">
        <v>268</v>
      </c>
      <c r="K10" s="114" t="n">
        <v>47.4336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22188</v>
      </c>
      <c r="F11" s="274"/>
      <c r="G11" s="274" t="n">
        <v>84</v>
      </c>
      <c r="H11" s="275" t="n">
        <v>0.3786</v>
      </c>
      <c r="I11" s="114"/>
      <c r="J11" s="274" t="n">
        <v>42</v>
      </c>
      <c r="K11" s="114" t="n">
        <v>50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6619</v>
      </c>
      <c r="F12" s="274" t="n">
        <v>4114</v>
      </c>
      <c r="G12" s="274" t="n">
        <v>30</v>
      </c>
      <c r="H12" s="275" t="n">
        <v>0.4532</v>
      </c>
      <c r="I12" s="114" t="n">
        <v>0.7292</v>
      </c>
      <c r="J12" s="274" t="n">
        <v>18</v>
      </c>
      <c r="K12" s="114" t="n">
        <v>60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3969</v>
      </c>
      <c r="F13" s="274" t="n">
        <v>2233</v>
      </c>
      <c r="G13" s="274" t="n">
        <v>11</v>
      </c>
      <c r="H13" s="275" t="n">
        <v>0.2772</v>
      </c>
      <c r="I13" s="114" t="n">
        <v>0.4926</v>
      </c>
      <c r="J13" s="274" t="n">
        <v>4</v>
      </c>
      <c r="K13" s="114" t="n">
        <v>36.3636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4955</v>
      </c>
      <c r="F14" s="274" t="n">
        <v>10086</v>
      </c>
      <c r="G14" s="274" t="n">
        <v>25</v>
      </c>
      <c r="H14" s="275" t="n">
        <v>0.1672</v>
      </c>
      <c r="I14" s="114" t="n">
        <v>0.2479</v>
      </c>
      <c r="J14" s="274" t="n">
        <v>1</v>
      </c>
      <c r="K14" s="114" t="n">
        <v>4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8192</v>
      </c>
      <c r="F15" s="274" t="n">
        <v>4477</v>
      </c>
      <c r="G15" s="274" t="n">
        <v>57</v>
      </c>
      <c r="H15" s="275" t="n">
        <v>0.6958</v>
      </c>
      <c r="I15" s="114" t="n">
        <v>1.2732</v>
      </c>
      <c r="J15" s="274" t="n">
        <v>22</v>
      </c>
      <c r="K15" s="114" t="n">
        <v>38.5965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13353</v>
      </c>
      <c r="F16" s="274" t="n">
        <v>8834</v>
      </c>
      <c r="G16" s="274" t="n">
        <v>28</v>
      </c>
      <c r="H16" s="275" t="n">
        <v>0.2097</v>
      </c>
      <c r="I16" s="114" t="n">
        <v>0.317</v>
      </c>
      <c r="J16" s="274" t="n">
        <v>6</v>
      </c>
      <c r="K16" s="114" t="n">
        <v>21.4286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10882</v>
      </c>
      <c r="F17" s="274" t="n">
        <v>5879</v>
      </c>
      <c r="G17" s="274" t="n">
        <v>6</v>
      </c>
      <c r="H17" s="275" t="n">
        <v>0.0551</v>
      </c>
      <c r="I17" s="114" t="n">
        <v>0.1021</v>
      </c>
      <c r="J17" s="274" t="n">
        <v>3</v>
      </c>
      <c r="K17" s="114" t="n">
        <v>50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16429</v>
      </c>
      <c r="F18" s="274" t="n">
        <v>11686</v>
      </c>
      <c r="G18" s="274" t="n">
        <v>15</v>
      </c>
      <c r="H18" s="275" t="n">
        <v>0.0913</v>
      </c>
      <c r="I18" s="114" t="n">
        <v>0.1284</v>
      </c>
      <c r="J18" s="274" t="n">
        <v>8</v>
      </c>
      <c r="K18" s="114" t="n">
        <v>53.3333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5458</v>
      </c>
      <c r="F19" s="274" t="n">
        <v>3421</v>
      </c>
      <c r="G19" s="274" t="n">
        <v>5</v>
      </c>
      <c r="H19" s="275" t="n">
        <v>0.0916</v>
      </c>
      <c r="I19" s="114" t="n">
        <v>0.1462</v>
      </c>
      <c r="J19" s="274" t="n">
        <v>0</v>
      </c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7237</v>
      </c>
      <c r="F20" s="274" t="n">
        <v>9604</v>
      </c>
      <c r="G20" s="274" t="n">
        <v>4</v>
      </c>
      <c r="H20" s="275" t="n">
        <v>0.0232</v>
      </c>
      <c r="I20" s="114" t="n">
        <v>0.0417</v>
      </c>
      <c r="J20" s="274" t="n">
        <v>0</v>
      </c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13420</v>
      </c>
      <c r="F21" s="274" t="n">
        <v>8396</v>
      </c>
      <c r="G21" s="274" t="n">
        <v>44</v>
      </c>
      <c r="H21" s="275" t="n">
        <v>0.3279</v>
      </c>
      <c r="I21" s="114" t="n">
        <v>0.5241</v>
      </c>
      <c r="J21" s="274" t="n">
        <v>6</v>
      </c>
      <c r="K21" s="114" t="n">
        <v>13.6364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52653</v>
      </c>
      <c r="F22" s="274" t="n">
        <v>28032</v>
      </c>
      <c r="G22" s="274" t="n">
        <v>174</v>
      </c>
      <c r="H22" s="275" t="n">
        <v>0.3305</v>
      </c>
      <c r="I22" s="114" t="n">
        <v>0.6207</v>
      </c>
      <c r="J22" s="274" t="n">
        <v>18</v>
      </c>
      <c r="K22" s="114" t="n">
        <v>10.3448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27156</v>
      </c>
      <c r="F23" s="274" t="n">
        <v>19797</v>
      </c>
      <c r="G23" s="274" t="n">
        <v>108</v>
      </c>
      <c r="H23" s="275" t="n">
        <v>0.3977</v>
      </c>
      <c r="I23" s="114" t="n">
        <v>0.5455</v>
      </c>
      <c r="J23" s="274" t="n">
        <v>48</v>
      </c>
      <c r="K23" s="114" t="n">
        <v>44.4444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30793</v>
      </c>
      <c r="F24" s="274" t="n">
        <v>10523</v>
      </c>
      <c r="G24" s="274" t="n">
        <v>261</v>
      </c>
      <c r="H24" s="275" t="n">
        <v>0.8476</v>
      </c>
      <c r="I24" s="114" t="n">
        <v>2.4803</v>
      </c>
      <c r="J24" s="274" t="n">
        <v>174</v>
      </c>
      <c r="K24" s="114" t="n">
        <v>66.6667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12212</v>
      </c>
      <c r="F25" s="274" t="n">
        <v>6888</v>
      </c>
      <c r="G25" s="274" t="n">
        <v>9</v>
      </c>
      <c r="H25" s="275" t="n">
        <v>0.0737</v>
      </c>
      <c r="I25" s="114" t="n">
        <v>0.1307</v>
      </c>
      <c r="J25" s="274" t="n">
        <v>9</v>
      </c>
      <c r="K25" s="114" t="n">
        <v>100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5750</v>
      </c>
      <c r="F26" s="274" t="n">
        <v>3251</v>
      </c>
      <c r="G26" s="274" t="n">
        <v>5</v>
      </c>
      <c r="H26" s="275" t="n">
        <v>0.087</v>
      </c>
      <c r="I26" s="114" t="n">
        <v>0.1538</v>
      </c>
      <c r="J26" s="274" t="n">
        <v>3</v>
      </c>
      <c r="K26" s="114" t="n">
        <v>60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9846</v>
      </c>
      <c r="F27" s="274" t="n">
        <v>4502</v>
      </c>
      <c r="G27" s="274" t="n">
        <v>21</v>
      </c>
      <c r="H27" s="275" t="n">
        <v>0.2133</v>
      </c>
      <c r="I27" s="114" t="n">
        <v>0.4665</v>
      </c>
      <c r="J27" s="274" t="n">
        <v>13</v>
      </c>
      <c r="K27" s="114" t="n">
        <v>61.9048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10566</v>
      </c>
      <c r="F28" s="274" t="n">
        <v>6018</v>
      </c>
      <c r="G28" s="274" t="n">
        <v>22</v>
      </c>
      <c r="H28" s="275" t="n">
        <v>0.2082</v>
      </c>
      <c r="I28" s="114" t="n">
        <v>0.3656</v>
      </c>
      <c r="J28" s="274" t="n">
        <v>6</v>
      </c>
      <c r="K28" s="114" t="n">
        <v>27.2727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58882</v>
      </c>
      <c r="F29" s="274"/>
      <c r="G29" s="274" t="n">
        <v>302</v>
      </c>
      <c r="H29" s="275" t="n">
        <v>0.5129</v>
      </c>
      <c r="I29" s="114"/>
      <c r="J29" s="274" t="n">
        <v>145</v>
      </c>
      <c r="K29" s="114" t="n">
        <v>48.0133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9961</v>
      </c>
      <c r="F30" s="274" t="n">
        <v>7040</v>
      </c>
      <c r="G30" s="274" t="n">
        <v>10</v>
      </c>
      <c r="H30" s="275" t="n">
        <v>0.1004</v>
      </c>
      <c r="I30" s="114" t="n">
        <v>0.1421</v>
      </c>
      <c r="J30" s="274" t="n">
        <v>4</v>
      </c>
      <c r="K30" s="114" t="n">
        <v>40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7990</v>
      </c>
      <c r="F31" s="274" t="n">
        <v>4699</v>
      </c>
      <c r="G31" s="274" t="n">
        <v>31</v>
      </c>
      <c r="H31" s="275" t="n">
        <v>0.388</v>
      </c>
      <c r="I31" s="114" t="n">
        <v>0.6597</v>
      </c>
      <c r="J31" s="274" t="n">
        <v>8</v>
      </c>
      <c r="K31" s="114" t="n">
        <v>25.8065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70630</v>
      </c>
      <c r="F32" s="274"/>
      <c r="G32" s="274" t="n">
        <v>254</v>
      </c>
      <c r="H32" s="275" t="n">
        <v>0.3596</v>
      </c>
      <c r="I32" s="114"/>
      <c r="J32" s="274" t="n">
        <v>23</v>
      </c>
      <c r="K32" s="114" t="n">
        <v>9.0551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9999</v>
      </c>
      <c r="F33" s="274" t="n">
        <v>6574</v>
      </c>
      <c r="G33" s="274" t="n">
        <v>9</v>
      </c>
      <c r="H33" s="275" t="n">
        <v>0.09</v>
      </c>
      <c r="I33" s="114" t="n">
        <v>0.1369</v>
      </c>
      <c r="J33" s="274" t="n">
        <v>2</v>
      </c>
      <c r="K33" s="114" t="n">
        <v>22.2222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24269</v>
      </c>
      <c r="F34" s="274" t="n">
        <v>13642</v>
      </c>
      <c r="G34" s="274" t="n">
        <v>4</v>
      </c>
      <c r="H34" s="275" t="n">
        <v>0.0165</v>
      </c>
      <c r="I34" s="114" t="n">
        <v>0.0293</v>
      </c>
      <c r="J34" s="274" t="n">
        <v>3</v>
      </c>
      <c r="K34" s="114" t="n">
        <v>75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9959</v>
      </c>
      <c r="F35" s="274" t="n">
        <v>6997</v>
      </c>
      <c r="G35" s="274" t="n">
        <v>37</v>
      </c>
      <c r="H35" s="275" t="n">
        <v>0.3715</v>
      </c>
      <c r="I35" s="114" t="n">
        <v>0.5288</v>
      </c>
      <c r="J35" s="274" t="n">
        <v>0</v>
      </c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20094</v>
      </c>
      <c r="F36" s="274"/>
      <c r="G36" s="274" t="n">
        <v>7</v>
      </c>
      <c r="H36" s="275" t="n">
        <v>0.0348</v>
      </c>
      <c r="I36" s="114"/>
      <c r="J36" s="274" t="n">
        <v>5</v>
      </c>
      <c r="K36" s="114" t="n">
        <v>71.4286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7613</v>
      </c>
      <c r="F37" s="274" t="n">
        <v>4789</v>
      </c>
      <c r="G37" s="274" t="n">
        <v>5</v>
      </c>
      <c r="H37" s="275" t="n">
        <v>0.0657</v>
      </c>
      <c r="I37" s="114" t="n">
        <v>0.1044</v>
      </c>
      <c r="J37" s="274" t="n">
        <v>1</v>
      </c>
      <c r="K37" s="114" t="n">
        <v>20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21229</v>
      </c>
      <c r="F38" s="274" t="n">
        <v>12527</v>
      </c>
      <c r="G38" s="274" t="n">
        <v>93</v>
      </c>
      <c r="H38" s="275" t="n">
        <v>0.4381</v>
      </c>
      <c r="I38" s="114" t="n">
        <v>0.7424</v>
      </c>
      <c r="J38" s="274" t="n">
        <v>33</v>
      </c>
      <c r="K38" s="114" t="n">
        <v>35.4839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9136</v>
      </c>
      <c r="F39" s="274" t="n">
        <v>5279</v>
      </c>
      <c r="G39" s="274" t="n">
        <v>27</v>
      </c>
      <c r="H39" s="275" t="n">
        <v>0.2955</v>
      </c>
      <c r="I39" s="114" t="n">
        <v>0.5115</v>
      </c>
      <c r="J39" s="274" t="n">
        <v>5</v>
      </c>
      <c r="K39" s="114" t="n">
        <v>18.5185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9852</v>
      </c>
      <c r="F40" s="274" t="n">
        <v>6072</v>
      </c>
      <c r="G40" s="274" t="n">
        <v>21</v>
      </c>
      <c r="H40" s="275" t="n">
        <v>0.2132</v>
      </c>
      <c r="I40" s="114" t="n">
        <v>0.3459</v>
      </c>
      <c r="J40" s="274" t="n">
        <v>5</v>
      </c>
      <c r="K40" s="114" t="n">
        <v>23.8095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57506</v>
      </c>
      <c r="F41" s="274" t="n">
        <v>29582</v>
      </c>
      <c r="G41" s="274" t="n">
        <v>148</v>
      </c>
      <c r="H41" s="275" t="n">
        <v>0.2574</v>
      </c>
      <c r="I41" s="114" t="n">
        <v>0.5003</v>
      </c>
      <c r="J41" s="274" t="n">
        <v>67</v>
      </c>
      <c r="K41" s="114" t="n">
        <v>45.2703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13823</v>
      </c>
      <c r="F42" s="274" t="n">
        <v>7647</v>
      </c>
      <c r="G42" s="274" t="n">
        <v>51</v>
      </c>
      <c r="H42" s="275" t="n">
        <v>0.369</v>
      </c>
      <c r="I42" s="114" t="n">
        <v>0.6669</v>
      </c>
      <c r="J42" s="274" t="n">
        <v>37</v>
      </c>
      <c r="K42" s="114" t="n">
        <v>72.549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4660</v>
      </c>
      <c r="F43" s="274" t="n">
        <v>2998</v>
      </c>
      <c r="G43" s="274" t="n">
        <v>17</v>
      </c>
      <c r="H43" s="275" t="n">
        <v>0.3648</v>
      </c>
      <c r="I43" s="114" t="n">
        <v>0.567</v>
      </c>
      <c r="J43" s="274" t="n">
        <v>5</v>
      </c>
      <c r="K43" s="114" t="n">
        <v>29.4118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0559</v>
      </c>
      <c r="F44" s="274"/>
      <c r="G44" s="274" t="n">
        <v>54</v>
      </c>
      <c r="H44" s="275" t="n">
        <v>0.5114</v>
      </c>
      <c r="I44" s="114"/>
      <c r="J44" s="274" t="n">
        <v>18</v>
      </c>
      <c r="K44" s="114" t="n">
        <v>33.3333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6449</v>
      </c>
      <c r="F45" s="274" t="n">
        <v>3604</v>
      </c>
      <c r="G45" s="274" t="n">
        <v>34</v>
      </c>
      <c r="H45" s="275" t="n">
        <v>0.5272</v>
      </c>
      <c r="I45" s="114" t="n">
        <v>0.9434</v>
      </c>
      <c r="J45" s="274" t="n">
        <v>6</v>
      </c>
      <c r="K45" s="114" t="n">
        <v>17.6471</v>
      </c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7101</v>
      </c>
      <c r="F46" s="274" t="n">
        <v>3842</v>
      </c>
      <c r="G46" s="274" t="n">
        <v>13</v>
      </c>
      <c r="H46" s="275" t="n">
        <v>0.1831</v>
      </c>
      <c r="I46" s="114" t="n">
        <v>0.3384</v>
      </c>
      <c r="J46" s="274" t="n">
        <v>3</v>
      </c>
      <c r="K46" s="114" t="n">
        <v>23.0769</v>
      </c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8440</v>
      </c>
      <c r="F47" s="274" t="n">
        <v>5066</v>
      </c>
      <c r="G47" s="274" t="n">
        <v>2</v>
      </c>
      <c r="H47" s="275" t="n">
        <v>0.0237</v>
      </c>
      <c r="I47" s="114" t="n">
        <v>0.0395</v>
      </c>
      <c r="J47" s="274" t="n">
        <v>0</v>
      </c>
      <c r="K47" s="114"/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13423</v>
      </c>
      <c r="F48" s="274" t="n">
        <v>8205</v>
      </c>
      <c r="G48" s="274" t="n">
        <v>19</v>
      </c>
      <c r="H48" s="275" t="n">
        <v>0.1416</v>
      </c>
      <c r="I48" s="114" t="n">
        <v>0.2316</v>
      </c>
      <c r="J48" s="274" t="n">
        <v>1</v>
      </c>
      <c r="K48" s="114" t="n">
        <v>5.2632</v>
      </c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32144</v>
      </c>
      <c r="F49" s="274"/>
      <c r="G49" s="274" t="n">
        <v>376</v>
      </c>
      <c r="H49" s="275" t="n">
        <v>1.1697</v>
      </c>
      <c r="I49" s="114"/>
      <c r="J49" s="274" t="n">
        <v>189</v>
      </c>
      <c r="K49" s="114" t="n">
        <v>50.266</v>
      </c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8629</v>
      </c>
      <c r="F50" s="274" t="n">
        <v>6145</v>
      </c>
      <c r="G50" s="274" t="n">
        <v>17</v>
      </c>
      <c r="H50" s="275" t="n">
        <v>0.197</v>
      </c>
      <c r="I50" s="114" t="n">
        <v>0.2767</v>
      </c>
      <c r="J50" s="274" t="n">
        <v>6</v>
      </c>
      <c r="K50" s="114" t="n">
        <v>35.2941</v>
      </c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10084</v>
      </c>
      <c r="F51" s="274"/>
      <c r="G51" s="274" t="n">
        <v>48</v>
      </c>
      <c r="H51" s="275" t="n">
        <v>0.476</v>
      </c>
      <c r="I51" s="114"/>
      <c r="J51" s="274" t="n">
        <v>18</v>
      </c>
      <c r="K51" s="114" t="n">
        <v>37.5</v>
      </c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23462</v>
      </c>
      <c r="F52" s="274" t="n">
        <v>14301</v>
      </c>
      <c r="G52" s="274" t="n">
        <v>116</v>
      </c>
      <c r="H52" s="275" t="n">
        <v>0.4944</v>
      </c>
      <c r="I52" s="114" t="n">
        <v>0.8111</v>
      </c>
      <c r="J52" s="274" t="n">
        <v>29</v>
      </c>
      <c r="K52" s="114" t="n">
        <v>25</v>
      </c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23645</v>
      </c>
      <c r="F53" s="274" t="n">
        <v>13692</v>
      </c>
      <c r="G53" s="274" t="n">
        <v>156</v>
      </c>
      <c r="H53" s="275" t="n">
        <v>0.6598</v>
      </c>
      <c r="I53" s="114" t="n">
        <v>1.1394</v>
      </c>
      <c r="J53" s="274" t="n">
        <v>83</v>
      </c>
      <c r="K53" s="114" t="n">
        <v>53.2051</v>
      </c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5932</v>
      </c>
      <c r="F54" s="274" t="n">
        <v>3534</v>
      </c>
      <c r="G54" s="274" t="n">
        <v>17</v>
      </c>
      <c r="H54" s="275" t="n">
        <v>0.2866</v>
      </c>
      <c r="I54" s="114" t="n">
        <v>0.481</v>
      </c>
      <c r="J54" s="274" t="n">
        <v>16</v>
      </c>
      <c r="K54" s="114" t="n">
        <v>94.1177</v>
      </c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5386</v>
      </c>
      <c r="F55" s="274" t="n">
        <v>3742</v>
      </c>
      <c r="G55" s="274" t="n">
        <v>29</v>
      </c>
      <c r="H55" s="275" t="n">
        <v>0.5384</v>
      </c>
      <c r="I55" s="114" t="n">
        <v>0.775</v>
      </c>
      <c r="J55" s="274" t="n">
        <v>14</v>
      </c>
      <c r="K55" s="114" t="n">
        <v>48.2759</v>
      </c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6232</v>
      </c>
      <c r="F56" s="274"/>
      <c r="G56" s="274" t="n">
        <v>6</v>
      </c>
      <c r="H56" s="275" t="n">
        <v>0.0963</v>
      </c>
      <c r="I56" s="114"/>
      <c r="J56" s="274" t="n">
        <v>4</v>
      </c>
      <c r="K56" s="114" t="n">
        <v>66.6667</v>
      </c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7246</v>
      </c>
      <c r="F57" s="274" t="n">
        <v>4188</v>
      </c>
      <c r="G57" s="274" t="n">
        <v>73</v>
      </c>
      <c r="H57" s="275" t="n">
        <v>1.0075</v>
      </c>
      <c r="I57" s="114" t="n">
        <v>1.7431</v>
      </c>
      <c r="J57" s="274" t="n">
        <v>55</v>
      </c>
      <c r="K57" s="114" t="n">
        <v>75.3425</v>
      </c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22137</v>
      </c>
      <c r="F58" s="274" t="n">
        <v>10069</v>
      </c>
      <c r="G58" s="274" t="n">
        <v>64</v>
      </c>
      <c r="H58" s="275" t="n">
        <v>0.2891</v>
      </c>
      <c r="I58" s="114" t="n">
        <v>0.6356</v>
      </c>
      <c r="J58" s="274" t="n">
        <v>35</v>
      </c>
      <c r="K58" s="114" t="n">
        <v>54.6875</v>
      </c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6423</v>
      </c>
      <c r="F59" s="274"/>
      <c r="G59" s="274" t="n">
        <v>10</v>
      </c>
      <c r="H59" s="275" t="n">
        <v>0.1557</v>
      </c>
      <c r="I59" s="114"/>
      <c r="J59" s="274" t="n">
        <v>2</v>
      </c>
      <c r="K59" s="114" t="n">
        <v>20</v>
      </c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19356</v>
      </c>
      <c r="F60" s="274" t="n">
        <v>8506</v>
      </c>
      <c r="G60" s="274" t="n">
        <v>168</v>
      </c>
      <c r="H60" s="275" t="n">
        <v>0.868</v>
      </c>
      <c r="I60" s="114" t="n">
        <v>1.9751</v>
      </c>
      <c r="J60" s="274" t="n">
        <v>108</v>
      </c>
      <c r="K60" s="114" t="n">
        <v>64.2857</v>
      </c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6364</v>
      </c>
      <c r="F61" s="274"/>
      <c r="G61" s="274" t="n">
        <v>23</v>
      </c>
      <c r="H61" s="275" t="n">
        <v>0.3614</v>
      </c>
      <c r="I61" s="114"/>
      <c r="J61" s="274" t="n">
        <v>4</v>
      </c>
      <c r="K61" s="114" t="n">
        <v>17.3913</v>
      </c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14308</v>
      </c>
      <c r="F62" s="274" t="n">
        <v>7464</v>
      </c>
      <c r="G62" s="274" t="n">
        <v>16</v>
      </c>
      <c r="H62" s="275" t="n">
        <v>0.1118</v>
      </c>
      <c r="I62" s="114" t="n">
        <v>0.2144</v>
      </c>
      <c r="J62" s="274" t="n">
        <v>2</v>
      </c>
      <c r="K62" s="114" t="n">
        <v>12.5</v>
      </c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10956</v>
      </c>
      <c r="F63" s="274" t="n">
        <v>7431</v>
      </c>
      <c r="G63" s="274" t="n">
        <v>9</v>
      </c>
      <c r="H63" s="275" t="n">
        <v>0.0822</v>
      </c>
      <c r="I63" s="114" t="n">
        <v>0.1211</v>
      </c>
      <c r="J63" s="274" t="n">
        <v>3</v>
      </c>
      <c r="K63" s="114" t="n">
        <v>33.3333</v>
      </c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35556</v>
      </c>
      <c r="F64" s="274" t="n">
        <v>20031</v>
      </c>
      <c r="G64" s="274" t="n">
        <v>107</v>
      </c>
      <c r="H64" s="275" t="n">
        <v>0.3009</v>
      </c>
      <c r="I64" s="114" t="n">
        <v>0.5342</v>
      </c>
      <c r="J64" s="274" t="n">
        <v>47</v>
      </c>
      <c r="K64" s="114" t="n">
        <v>43.9252</v>
      </c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4968</v>
      </c>
      <c r="F65" s="274" t="n">
        <v>3529</v>
      </c>
      <c r="G65" s="274" t="n">
        <v>35</v>
      </c>
      <c r="H65" s="275" t="n">
        <v>0.7045</v>
      </c>
      <c r="I65" s="114" t="n">
        <v>0.9918</v>
      </c>
      <c r="J65" s="274" t="n">
        <v>11</v>
      </c>
      <c r="K65" s="114" t="n">
        <v>31.4286</v>
      </c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262852</v>
      </c>
      <c r="F66" s="274"/>
      <c r="G66" s="274" t="n">
        <v>2315</v>
      </c>
      <c r="H66" s="275" t="n">
        <v>0.8807</v>
      </c>
      <c r="I66" s="114"/>
      <c r="J66" s="274" t="n">
        <v>1448</v>
      </c>
      <c r="K66" s="114" t="n">
        <v>62.5486</v>
      </c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10539</v>
      </c>
      <c r="F67" s="274" t="n">
        <v>6328</v>
      </c>
      <c r="G67" s="274" t="n">
        <v>12</v>
      </c>
      <c r="H67" s="275" t="n">
        <v>0.1139</v>
      </c>
      <c r="I67" s="114" t="n">
        <v>0.1896</v>
      </c>
      <c r="J67" s="274" t="n">
        <v>0</v>
      </c>
      <c r="K67" s="114"/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18980</v>
      </c>
      <c r="F68" s="274" t="n">
        <v>9193</v>
      </c>
      <c r="G68" s="274" t="n">
        <v>58</v>
      </c>
      <c r="H68" s="275" t="n">
        <v>0.3056</v>
      </c>
      <c r="I68" s="114" t="n">
        <v>0.6309</v>
      </c>
      <c r="J68" s="274" t="n">
        <v>38</v>
      </c>
      <c r="K68" s="114" t="n">
        <v>65.5172</v>
      </c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57468</v>
      </c>
      <c r="F69" s="274" t="n">
        <v>38379</v>
      </c>
      <c r="G69" s="274" t="n">
        <v>92</v>
      </c>
      <c r="H69" s="275" t="n">
        <v>0.1601</v>
      </c>
      <c r="I69" s="114" t="n">
        <v>0.2397</v>
      </c>
      <c r="J69" s="274" t="n">
        <v>31</v>
      </c>
      <c r="K69" s="114" t="n">
        <v>33.6957</v>
      </c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5825</v>
      </c>
      <c r="F70" s="274" t="n">
        <v>3882</v>
      </c>
      <c r="G70" s="274" t="n">
        <v>14</v>
      </c>
      <c r="H70" s="275" t="n">
        <v>0.2403</v>
      </c>
      <c r="I70" s="114" t="n">
        <v>0.3606</v>
      </c>
      <c r="J70" s="274" t="n">
        <v>12</v>
      </c>
      <c r="K70" s="114" t="n">
        <v>85.7143</v>
      </c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6850</v>
      </c>
      <c r="F71" s="274"/>
      <c r="G71" s="274" t="n">
        <v>39</v>
      </c>
      <c r="H71" s="275" t="n">
        <v>0.5693</v>
      </c>
      <c r="I71" s="114"/>
      <c r="J71" s="274" t="n">
        <v>13</v>
      </c>
      <c r="K71" s="114" t="n">
        <v>33.3333</v>
      </c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64268</v>
      </c>
      <c r="F72" s="274" t="n">
        <v>42599</v>
      </c>
      <c r="G72" s="274" t="n">
        <v>219</v>
      </c>
      <c r="H72" s="275" t="n">
        <v>0.3408</v>
      </c>
      <c r="I72" s="114" t="n">
        <v>0.5141</v>
      </c>
      <c r="J72" s="274" t="n">
        <v>78</v>
      </c>
      <c r="K72" s="114" t="n">
        <v>35.6164</v>
      </c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6854</v>
      </c>
      <c r="F73" s="274" t="n">
        <v>4400</v>
      </c>
      <c r="G73" s="274" t="n">
        <v>12</v>
      </c>
      <c r="H73" s="275" t="n">
        <v>0.1751</v>
      </c>
      <c r="I73" s="114" t="n">
        <v>0.2727</v>
      </c>
      <c r="J73" s="274" t="n">
        <v>4</v>
      </c>
      <c r="K73" s="114" t="n">
        <v>33.3333</v>
      </c>
    </row>
    <row r="74" s="184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271" t="n">
        <v>11317</v>
      </c>
      <c r="F74" s="274" t="n">
        <v>7150</v>
      </c>
      <c r="G74" s="274" t="n">
        <v>26</v>
      </c>
      <c r="H74" s="275" t="n">
        <v>0.2297</v>
      </c>
      <c r="I74" s="114" t="n">
        <v>0.3636</v>
      </c>
      <c r="J74" s="274" t="n">
        <v>10</v>
      </c>
      <c r="K74" s="114" t="n">
        <v>38.4615</v>
      </c>
    </row>
    <row r="75" s="184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271" t="n">
        <v>8851</v>
      </c>
      <c r="F75" s="274"/>
      <c r="G75" s="274" t="n">
        <v>9</v>
      </c>
      <c r="H75" s="275" t="n">
        <v>0.1017</v>
      </c>
      <c r="I75" s="114"/>
      <c r="J75" s="274" t="n">
        <v>2</v>
      </c>
      <c r="K75" s="114" t="n">
        <v>22.2222</v>
      </c>
    </row>
    <row r="76" s="184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271" t="n">
        <v>30650</v>
      </c>
      <c r="F76" s="274" t="n">
        <v>16986</v>
      </c>
      <c r="G76" s="274" t="n">
        <v>43</v>
      </c>
      <c r="H76" s="275" t="n">
        <v>0.1403</v>
      </c>
      <c r="I76" s="114" t="n">
        <v>0.2532</v>
      </c>
      <c r="J76" s="274" t="n">
        <v>26</v>
      </c>
      <c r="K76" s="114" t="n">
        <v>60.4651</v>
      </c>
    </row>
    <row r="77" s="184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271" t="n">
        <v>12835</v>
      </c>
      <c r="F77" s="274" t="n">
        <v>7058</v>
      </c>
      <c r="G77" s="274" t="n">
        <v>34</v>
      </c>
      <c r="H77" s="275" t="n">
        <v>0.2649</v>
      </c>
      <c r="I77" s="114" t="n">
        <v>0.4817</v>
      </c>
      <c r="J77" s="274" t="n">
        <v>12</v>
      </c>
      <c r="K77" s="114" t="n">
        <v>35.2941</v>
      </c>
    </row>
    <row r="78" s="184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271" t="n">
        <v>88118</v>
      </c>
      <c r="F78" s="274" t="n">
        <v>62407</v>
      </c>
      <c r="G78" s="274" t="n">
        <v>301</v>
      </c>
      <c r="H78" s="275" t="n">
        <v>0.3416</v>
      </c>
      <c r="I78" s="114" t="n">
        <v>0.4823</v>
      </c>
      <c r="J78" s="274" t="n">
        <v>94</v>
      </c>
      <c r="K78" s="114" t="n">
        <v>31.2292</v>
      </c>
    </row>
    <row r="79" s="184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271" t="n">
        <v>42230</v>
      </c>
      <c r="F79" s="274" t="n">
        <v>25564</v>
      </c>
      <c r="G79" s="274" t="n">
        <v>462</v>
      </c>
      <c r="H79" s="275" t="n">
        <v>1.094</v>
      </c>
      <c r="I79" s="114" t="n">
        <v>1.8072</v>
      </c>
      <c r="J79" s="274" t="n">
        <v>195</v>
      </c>
      <c r="K79" s="114" t="n">
        <v>42.2078</v>
      </c>
    </row>
    <row r="80" s="184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271" t="n">
        <v>4891</v>
      </c>
      <c r="F80" s="274" t="n">
        <v>2940</v>
      </c>
      <c r="G80" s="274" t="n">
        <v>15</v>
      </c>
      <c r="H80" s="275" t="n">
        <v>0.3067</v>
      </c>
      <c r="I80" s="114" t="n">
        <v>0.5102</v>
      </c>
      <c r="J80" s="274" t="n">
        <v>5</v>
      </c>
      <c r="K80" s="114" t="n">
        <v>33.3333</v>
      </c>
    </row>
    <row r="81" s="184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271" t="n">
        <v>9990</v>
      </c>
      <c r="F81" s="274" t="n">
        <v>6403</v>
      </c>
      <c r="G81" s="274" t="n">
        <v>38</v>
      </c>
      <c r="H81" s="275" t="n">
        <v>0.3804</v>
      </c>
      <c r="I81" s="114" t="n">
        <v>0.5935</v>
      </c>
      <c r="J81" s="274" t="n">
        <v>30</v>
      </c>
      <c r="K81" s="114" t="n">
        <v>78.9474</v>
      </c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121" t="n">
        <f aca="false">SUM(E7:E81)</f>
        <v>1699934</v>
      </c>
      <c r="F82" s="121" t="n">
        <f aca="false">SUM(F7:F81)</f>
        <v>644642</v>
      </c>
      <c r="G82" s="121" t="n">
        <f aca="false">SUM(G7:G81)</f>
        <v>7675</v>
      </c>
      <c r="H82" s="276" t="n">
        <f aca="false">(G82/E82)*100</f>
        <v>0.451488116597468</v>
      </c>
      <c r="I82" s="277" t="n">
        <f aca="false">(G82/F82)*100</f>
        <v>1.19058330049857</v>
      </c>
      <c r="J82" s="121" t="n">
        <f aca="false">SUM(J7:J81)</f>
        <v>3678</v>
      </c>
      <c r="K82" s="277" t="n">
        <f aca="false">(J82/G82)*100</f>
        <v>47.9218241042345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128" t="n">
        <f aca="false">MAX(E7:E81)</f>
        <v>262852</v>
      </c>
      <c r="F83" s="128" t="n">
        <f aca="false">MAX(F7:F81)</f>
        <v>62407</v>
      </c>
      <c r="G83" s="128" t="n">
        <f aca="false">MAX(G7:G81)</f>
        <v>2315</v>
      </c>
      <c r="H83" s="278" t="n">
        <f aca="false">MAX(H7:H81)</f>
        <v>1.1697</v>
      </c>
      <c r="I83" s="131" t="n">
        <f aca="false">MAX(I7:I81)</f>
        <v>2.4803</v>
      </c>
      <c r="J83" s="128" t="n">
        <f aca="false">MAX(J7:J81)</f>
        <v>1448</v>
      </c>
      <c r="K83" s="131" t="n">
        <f aca="false">MAX(K7:K81)</f>
        <v>100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128" t="n">
        <f aca="false">AVERAGE(E6:E81)</f>
        <v>22665.7866666667</v>
      </c>
      <c r="F84" s="128" t="n">
        <f aca="false">AVERAGE(F6:F81)</f>
        <v>10567.9016393443</v>
      </c>
      <c r="G84" s="128" t="n">
        <f aca="false">AVERAGE(G6:G81)</f>
        <v>102.333333333333</v>
      </c>
      <c r="H84" s="278" t="n">
        <f aca="false">AVERAGE(H6:H81)</f>
        <v>0.330034666666667</v>
      </c>
      <c r="I84" s="131" t="n">
        <f aca="false">AVERAGE(I6:I81)</f>
        <v>0.533652459016393</v>
      </c>
      <c r="J84" s="128" t="n">
        <f aca="false">AVERAGE(J6:J81)</f>
        <v>49.04</v>
      </c>
      <c r="K84" s="131" t="n">
        <f aca="false">AVERAGE(K6:K81)</f>
        <v>41.5337785714286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134" t="n">
        <f aca="false">MIN(E6:E81)</f>
        <v>3969</v>
      </c>
      <c r="F85" s="134" t="n">
        <f aca="false">MIN(F6:F81)</f>
        <v>2233</v>
      </c>
      <c r="G85" s="134" t="n">
        <f aca="false">MIN(G6:G81)</f>
        <v>2</v>
      </c>
      <c r="H85" s="279" t="n">
        <f aca="false">MIN(H6:H81)</f>
        <v>0.0165</v>
      </c>
      <c r="I85" s="137" t="n">
        <f aca="false">MIN(I6:I81)</f>
        <v>0.0293</v>
      </c>
      <c r="J85" s="134" t="n">
        <f aca="false">MIN(J6:J81)</f>
        <v>0</v>
      </c>
      <c r="K85" s="137" t="n">
        <f aca="false">MIN(K6:K81)</f>
        <v>4</v>
      </c>
    </row>
    <row r="86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26</v>
      </c>
      <c r="E2" s="231"/>
      <c r="F2" s="284" t="s">
        <v>227</v>
      </c>
      <c r="G2" s="284"/>
      <c r="H2" s="284"/>
      <c r="I2" s="285" t="s">
        <v>228</v>
      </c>
      <c r="J2" s="285"/>
      <c r="K2" s="285"/>
      <c r="L2" s="286" t="s">
        <v>229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30</v>
      </c>
      <c r="H3" s="287" t="s">
        <v>2</v>
      </c>
      <c r="I3" s="288"/>
      <c r="J3" s="234" t="s">
        <v>230</v>
      </c>
      <c r="K3" s="287" t="s">
        <v>2</v>
      </c>
      <c r="L3" s="235"/>
      <c r="M3" s="234" t="s">
        <v>230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65</v>
      </c>
      <c r="F4" s="238"/>
      <c r="G4" s="239" t="s">
        <v>231</v>
      </c>
      <c r="H4" s="289" t="s">
        <v>232</v>
      </c>
      <c r="I4" s="204"/>
      <c r="J4" s="239" t="s">
        <v>231</v>
      </c>
      <c r="K4" s="289" t="s">
        <v>232</v>
      </c>
      <c r="L4" s="238"/>
      <c r="M4" s="239" t="s">
        <v>231</v>
      </c>
      <c r="N4" s="289" t="s">
        <v>232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87</v>
      </c>
      <c r="F5" s="238" t="s">
        <v>165</v>
      </c>
      <c r="G5" s="239" t="s">
        <v>233</v>
      </c>
      <c r="H5" s="289" t="s">
        <v>234</v>
      </c>
      <c r="I5" s="204" t="s">
        <v>165</v>
      </c>
      <c r="J5" s="239" t="s">
        <v>233</v>
      </c>
      <c r="K5" s="289" t="s">
        <v>234</v>
      </c>
      <c r="L5" s="238" t="s">
        <v>165</v>
      </c>
      <c r="M5" s="239" t="s">
        <v>233</v>
      </c>
      <c r="N5" s="289" t="s">
        <v>23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90</v>
      </c>
      <c r="F6" s="290" t="s">
        <v>235</v>
      </c>
      <c r="G6" s="291" t="s">
        <v>235</v>
      </c>
      <c r="H6" s="292" t="s">
        <v>235</v>
      </c>
      <c r="I6" s="210" t="s">
        <v>236</v>
      </c>
      <c r="J6" s="291" t="s">
        <v>236</v>
      </c>
      <c r="K6" s="292" t="s">
        <v>236</v>
      </c>
      <c r="L6" s="290" t="s">
        <v>237</v>
      </c>
      <c r="M6" s="291" t="s">
        <v>237</v>
      </c>
      <c r="N6" s="292" t="s">
        <v>23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6946</v>
      </c>
      <c r="F7" s="101" t="n">
        <v>6946</v>
      </c>
      <c r="G7" s="102" t="n">
        <v>0</v>
      </c>
      <c r="H7" s="293"/>
      <c r="I7" s="101" t="n">
        <v>6942</v>
      </c>
      <c r="J7" s="102" t="n">
        <v>4</v>
      </c>
      <c r="K7" s="293" t="n">
        <v>0.0576</v>
      </c>
      <c r="L7" s="101" t="n">
        <v>7124</v>
      </c>
      <c r="M7" s="102" t="n">
        <v>-178</v>
      </c>
      <c r="N7" s="293" t="n">
        <v>-2.5626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512</v>
      </c>
      <c r="F8" s="110" t="n">
        <v>8512</v>
      </c>
      <c r="G8" s="111" t="n">
        <v>0</v>
      </c>
      <c r="H8" s="294"/>
      <c r="I8" s="110" t="n">
        <v>8615</v>
      </c>
      <c r="J8" s="111" t="n">
        <v>-103</v>
      </c>
      <c r="K8" s="294" t="n">
        <v>-1.2101</v>
      </c>
      <c r="L8" s="110"/>
      <c r="M8" s="111"/>
      <c r="N8" s="294"/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8530</v>
      </c>
      <c r="F9" s="110" t="n">
        <v>18530</v>
      </c>
      <c r="G9" s="111" t="n">
        <v>0</v>
      </c>
      <c r="H9" s="294"/>
      <c r="I9" s="110" t="n">
        <v>16633</v>
      </c>
      <c r="J9" s="111" t="n">
        <v>1897</v>
      </c>
      <c r="K9" s="294" t="n">
        <v>10.2375</v>
      </c>
      <c r="L9" s="110" t="n">
        <v>17928</v>
      </c>
      <c r="M9" s="111" t="n">
        <v>602</v>
      </c>
      <c r="N9" s="294" t="n">
        <v>3.2488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8121</v>
      </c>
      <c r="F10" s="110" t="n">
        <v>68121</v>
      </c>
      <c r="G10" s="111" t="n">
        <v>0</v>
      </c>
      <c r="H10" s="294"/>
      <c r="I10" s="110" t="n">
        <v>66904</v>
      </c>
      <c r="J10" s="111" t="n">
        <v>1217</v>
      </c>
      <c r="K10" s="294" t="n">
        <v>1.7865</v>
      </c>
      <c r="L10" s="110" t="n">
        <v>66489</v>
      </c>
      <c r="M10" s="111" t="n">
        <v>1632</v>
      </c>
      <c r="N10" s="294" t="n">
        <v>2.3957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4777</v>
      </c>
      <c r="F11" s="110" t="n">
        <v>14777</v>
      </c>
      <c r="G11" s="111" t="n">
        <v>0</v>
      </c>
      <c r="H11" s="294"/>
      <c r="I11" s="110" t="n">
        <v>13769</v>
      </c>
      <c r="J11" s="111" t="n">
        <v>1008</v>
      </c>
      <c r="K11" s="294" t="n">
        <v>6.8214</v>
      </c>
      <c r="L11" s="110" t="n">
        <v>13818</v>
      </c>
      <c r="M11" s="111" t="n">
        <v>959</v>
      </c>
      <c r="N11" s="294" t="n">
        <v>6.4898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249</v>
      </c>
      <c r="F12" s="110" t="n">
        <v>4249</v>
      </c>
      <c r="G12" s="111" t="n">
        <v>0</v>
      </c>
      <c r="H12" s="294"/>
      <c r="I12" s="110" t="n">
        <v>4266</v>
      </c>
      <c r="J12" s="111" t="n">
        <v>-17</v>
      </c>
      <c r="K12" s="294" t="n">
        <v>-0.4001</v>
      </c>
      <c r="L12" s="110"/>
      <c r="M12" s="111"/>
      <c r="N12" s="294"/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299</v>
      </c>
      <c r="F13" s="110" t="n">
        <v>2299</v>
      </c>
      <c r="G13" s="111" t="n">
        <v>0</v>
      </c>
      <c r="H13" s="294"/>
      <c r="I13" s="110" t="n">
        <v>2282</v>
      </c>
      <c r="J13" s="111" t="n">
        <v>17</v>
      </c>
      <c r="K13" s="294" t="n">
        <v>0.7395</v>
      </c>
      <c r="L13" s="110"/>
      <c r="M13" s="111"/>
      <c r="N13" s="294"/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0481</v>
      </c>
      <c r="F14" s="110" t="n">
        <v>10481</v>
      </c>
      <c r="G14" s="111" t="n">
        <v>0</v>
      </c>
      <c r="H14" s="294"/>
      <c r="I14" s="110" t="n">
        <v>10396</v>
      </c>
      <c r="J14" s="111" t="n">
        <v>85</v>
      </c>
      <c r="K14" s="294" t="n">
        <v>0.811</v>
      </c>
      <c r="L14" s="110" t="n">
        <v>10391</v>
      </c>
      <c r="M14" s="111" t="n">
        <v>90</v>
      </c>
      <c r="N14" s="294" t="n">
        <v>0.8587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757</v>
      </c>
      <c r="F15" s="110" t="n">
        <v>4757</v>
      </c>
      <c r="G15" s="111" t="n">
        <v>0</v>
      </c>
      <c r="H15" s="294"/>
      <c r="I15" s="110" t="n">
        <v>4628</v>
      </c>
      <c r="J15" s="111" t="n">
        <v>129</v>
      </c>
      <c r="K15" s="294" t="n">
        <v>2.7118</v>
      </c>
      <c r="L15" s="110"/>
      <c r="M15" s="111"/>
      <c r="N15" s="294"/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9211</v>
      </c>
      <c r="F16" s="110" t="n">
        <v>9211</v>
      </c>
      <c r="G16" s="111" t="n">
        <v>0</v>
      </c>
      <c r="H16" s="294"/>
      <c r="I16" s="110" t="n">
        <v>9164</v>
      </c>
      <c r="J16" s="111" t="n">
        <v>47</v>
      </c>
      <c r="K16" s="294" t="n">
        <v>0.5103</v>
      </c>
      <c r="L16" s="110"/>
      <c r="M16" s="111"/>
      <c r="N16" s="294"/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6096</v>
      </c>
      <c r="F17" s="110" t="n">
        <v>6096</v>
      </c>
      <c r="G17" s="111" t="n">
        <v>0</v>
      </c>
      <c r="H17" s="294"/>
      <c r="I17" s="110" t="n">
        <v>6105</v>
      </c>
      <c r="J17" s="111" t="n">
        <v>-9</v>
      </c>
      <c r="K17" s="294" t="n">
        <v>-0.1476</v>
      </c>
      <c r="L17" s="110" t="n">
        <v>6164</v>
      </c>
      <c r="M17" s="111" t="n">
        <v>-68</v>
      </c>
      <c r="N17" s="294" t="n">
        <v>-1.1155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1761</v>
      </c>
      <c r="F18" s="110" t="n">
        <v>11761</v>
      </c>
      <c r="G18" s="111" t="n">
        <v>0</v>
      </c>
      <c r="H18" s="294"/>
      <c r="I18" s="110" t="n">
        <v>11752</v>
      </c>
      <c r="J18" s="111" t="n">
        <v>9</v>
      </c>
      <c r="K18" s="294" t="n">
        <v>0.0765</v>
      </c>
      <c r="L18" s="110" t="n">
        <v>11598</v>
      </c>
      <c r="M18" s="111" t="n">
        <v>163</v>
      </c>
      <c r="N18" s="294" t="n">
        <v>1.3859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496</v>
      </c>
      <c r="F19" s="110" t="n">
        <v>3496</v>
      </c>
      <c r="G19" s="111" t="n">
        <v>0</v>
      </c>
      <c r="H19" s="294"/>
      <c r="I19" s="110" t="n">
        <v>3509</v>
      </c>
      <c r="J19" s="111" t="n">
        <v>-13</v>
      </c>
      <c r="K19" s="294" t="n">
        <v>-0.3719</v>
      </c>
      <c r="L19" s="110"/>
      <c r="M19" s="111"/>
      <c r="N19" s="294"/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909</v>
      </c>
      <c r="F20" s="110" t="n">
        <v>9909</v>
      </c>
      <c r="G20" s="111" t="n">
        <v>0</v>
      </c>
      <c r="H20" s="294"/>
      <c r="I20" s="110" t="n">
        <v>9380</v>
      </c>
      <c r="J20" s="111" t="n">
        <v>529</v>
      </c>
      <c r="K20" s="294" t="n">
        <v>5.3386</v>
      </c>
      <c r="L20" s="110"/>
      <c r="M20" s="111"/>
      <c r="N20" s="294"/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8649</v>
      </c>
      <c r="F21" s="110" t="n">
        <v>8649</v>
      </c>
      <c r="G21" s="111" t="n">
        <v>0</v>
      </c>
      <c r="H21" s="294"/>
      <c r="I21" s="110" t="n">
        <v>8561</v>
      </c>
      <c r="J21" s="111" t="n">
        <v>88</v>
      </c>
      <c r="K21" s="294" t="n">
        <v>1.0175</v>
      </c>
      <c r="L21" s="110" t="n">
        <v>8442</v>
      </c>
      <c r="M21" s="111" t="n">
        <v>207</v>
      </c>
      <c r="N21" s="294" t="n">
        <v>2.3933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9801</v>
      </c>
      <c r="F22" s="110" t="n">
        <v>29801</v>
      </c>
      <c r="G22" s="111" t="n">
        <v>0</v>
      </c>
      <c r="H22" s="294"/>
      <c r="I22" s="110" t="n">
        <v>29699</v>
      </c>
      <c r="J22" s="111" t="n">
        <v>102</v>
      </c>
      <c r="K22" s="294" t="n">
        <v>0.3423</v>
      </c>
      <c r="L22" s="110" t="n">
        <v>29450</v>
      </c>
      <c r="M22" s="111" t="n">
        <v>351</v>
      </c>
      <c r="N22" s="294" t="n">
        <v>1.1778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0401</v>
      </c>
      <c r="F23" s="110" t="n">
        <v>20401</v>
      </c>
      <c r="G23" s="111" t="n">
        <v>0</v>
      </c>
      <c r="H23" s="294"/>
      <c r="I23" s="110" t="n">
        <v>20488</v>
      </c>
      <c r="J23" s="111" t="n">
        <v>-87</v>
      </c>
      <c r="K23" s="294" t="n">
        <v>-0.4265</v>
      </c>
      <c r="L23" s="110" t="n">
        <v>20426</v>
      </c>
      <c r="M23" s="111" t="n">
        <v>-25</v>
      </c>
      <c r="N23" s="294" t="n">
        <v>-0.1225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5300</v>
      </c>
      <c r="F24" s="110" t="n">
        <v>15300</v>
      </c>
      <c r="G24" s="111" t="n">
        <v>0</v>
      </c>
      <c r="H24" s="294"/>
      <c r="I24" s="110" t="n">
        <v>16648</v>
      </c>
      <c r="J24" s="111" t="n">
        <v>-1348</v>
      </c>
      <c r="K24" s="294" t="n">
        <v>-8.8105</v>
      </c>
      <c r="L24" s="110" t="n">
        <v>16459</v>
      </c>
      <c r="M24" s="111" t="n">
        <v>-1159</v>
      </c>
      <c r="N24" s="294" t="n">
        <v>-7.5752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7074</v>
      </c>
      <c r="F25" s="110" t="n">
        <v>7074</v>
      </c>
      <c r="G25" s="111" t="n">
        <v>0</v>
      </c>
      <c r="H25" s="294"/>
      <c r="I25" s="110" t="n">
        <v>6743</v>
      </c>
      <c r="J25" s="111" t="n">
        <v>331</v>
      </c>
      <c r="K25" s="294" t="n">
        <v>4.6791</v>
      </c>
      <c r="L25" s="110" t="n">
        <v>7005</v>
      </c>
      <c r="M25" s="111" t="n">
        <v>69</v>
      </c>
      <c r="N25" s="294" t="n">
        <v>0.9754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3388</v>
      </c>
      <c r="F26" s="110" t="n">
        <v>3388</v>
      </c>
      <c r="G26" s="111" t="n">
        <v>0</v>
      </c>
      <c r="H26" s="294"/>
      <c r="I26" s="110" t="n">
        <v>3472</v>
      </c>
      <c r="J26" s="111" t="n">
        <v>-84</v>
      </c>
      <c r="K26" s="294" t="n">
        <v>-2.4793</v>
      </c>
      <c r="L26" s="110"/>
      <c r="M26" s="111"/>
      <c r="N26" s="294"/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647</v>
      </c>
      <c r="F27" s="110" t="n">
        <v>4647</v>
      </c>
      <c r="G27" s="111" t="n">
        <v>0</v>
      </c>
      <c r="H27" s="294"/>
      <c r="I27" s="110" t="n">
        <v>4227</v>
      </c>
      <c r="J27" s="111" t="n">
        <v>420</v>
      </c>
      <c r="K27" s="294" t="n">
        <v>9.0381</v>
      </c>
      <c r="L27" s="110"/>
      <c r="M27" s="111"/>
      <c r="N27" s="294"/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6249</v>
      </c>
      <c r="F28" s="110" t="n">
        <v>6249</v>
      </c>
      <c r="G28" s="111" t="n">
        <v>0</v>
      </c>
      <c r="H28" s="294"/>
      <c r="I28" s="110" t="n">
        <v>6291</v>
      </c>
      <c r="J28" s="111" t="n">
        <v>-42</v>
      </c>
      <c r="K28" s="294" t="n">
        <v>-0.6721</v>
      </c>
      <c r="L28" s="110"/>
      <c r="M28" s="111"/>
      <c r="N28" s="294"/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6686</v>
      </c>
      <c r="F29" s="110" t="n">
        <v>36686</v>
      </c>
      <c r="G29" s="111" t="n">
        <v>0</v>
      </c>
      <c r="H29" s="294"/>
      <c r="I29" s="110" t="n">
        <v>34347</v>
      </c>
      <c r="J29" s="111" t="n">
        <v>2339</v>
      </c>
      <c r="K29" s="294" t="n">
        <v>6.3757</v>
      </c>
      <c r="L29" s="110" t="n">
        <v>34343</v>
      </c>
      <c r="M29" s="111" t="n">
        <v>2343</v>
      </c>
      <c r="N29" s="294" t="n">
        <v>6.3866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7289</v>
      </c>
      <c r="F30" s="110" t="n">
        <v>7289</v>
      </c>
      <c r="G30" s="111" t="n">
        <v>0</v>
      </c>
      <c r="H30" s="294"/>
      <c r="I30" s="110" t="n">
        <v>7216</v>
      </c>
      <c r="J30" s="111" t="n">
        <v>73</v>
      </c>
      <c r="K30" s="294" t="n">
        <v>1.0015</v>
      </c>
      <c r="L30" s="110" t="n">
        <v>7254</v>
      </c>
      <c r="M30" s="111" t="n">
        <v>35</v>
      </c>
      <c r="N30" s="294" t="n">
        <v>0.4802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955</v>
      </c>
      <c r="F31" s="110" t="n">
        <v>4955</v>
      </c>
      <c r="G31" s="111" t="n">
        <v>0</v>
      </c>
      <c r="H31" s="294"/>
      <c r="I31" s="110" t="n">
        <v>4924</v>
      </c>
      <c r="J31" s="111" t="n">
        <v>31</v>
      </c>
      <c r="K31" s="294" t="n">
        <v>0.6256</v>
      </c>
      <c r="L31" s="110" t="n">
        <v>4922</v>
      </c>
      <c r="M31" s="111" t="n">
        <v>33</v>
      </c>
      <c r="N31" s="294" t="n">
        <v>0.666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40154</v>
      </c>
      <c r="F32" s="110" t="n">
        <v>40154</v>
      </c>
      <c r="G32" s="111" t="n">
        <v>0</v>
      </c>
      <c r="H32" s="294"/>
      <c r="I32" s="110" t="n">
        <v>39660</v>
      </c>
      <c r="J32" s="111" t="n">
        <v>494</v>
      </c>
      <c r="K32" s="294" t="n">
        <v>1.2303</v>
      </c>
      <c r="L32" s="110"/>
      <c r="M32" s="111"/>
      <c r="N32" s="294"/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770</v>
      </c>
      <c r="F33" s="110" t="n">
        <v>6770</v>
      </c>
      <c r="G33" s="111" t="n">
        <v>0</v>
      </c>
      <c r="H33" s="294"/>
      <c r="I33" s="110" t="n">
        <v>6779</v>
      </c>
      <c r="J33" s="111" t="n">
        <v>-9</v>
      </c>
      <c r="K33" s="294" t="n">
        <v>-0.1329</v>
      </c>
      <c r="L33" s="110"/>
      <c r="M33" s="111"/>
      <c r="N33" s="294"/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3955</v>
      </c>
      <c r="F34" s="110" t="n">
        <v>13955</v>
      </c>
      <c r="G34" s="111" t="n">
        <v>0</v>
      </c>
      <c r="H34" s="294"/>
      <c r="I34" s="110" t="n">
        <v>14085</v>
      </c>
      <c r="J34" s="111" t="n">
        <v>-130</v>
      </c>
      <c r="K34" s="294" t="n">
        <v>-0.9316</v>
      </c>
      <c r="L34" s="110" t="n">
        <v>13972</v>
      </c>
      <c r="M34" s="111" t="n">
        <v>-17</v>
      </c>
      <c r="N34" s="294" t="n">
        <v>-0.1218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7452</v>
      </c>
      <c r="F35" s="110" t="n">
        <v>7452</v>
      </c>
      <c r="G35" s="111" t="n">
        <v>0</v>
      </c>
      <c r="H35" s="294"/>
      <c r="I35" s="110" t="n">
        <v>7439</v>
      </c>
      <c r="J35" s="111" t="n">
        <v>13</v>
      </c>
      <c r="K35" s="294" t="n">
        <v>0.1745</v>
      </c>
      <c r="L35" s="110"/>
      <c r="M35" s="111"/>
      <c r="N35" s="294"/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065</v>
      </c>
      <c r="F36" s="110" t="n">
        <v>12065</v>
      </c>
      <c r="G36" s="111" t="n">
        <v>0</v>
      </c>
      <c r="H36" s="294"/>
      <c r="I36" s="110" t="n">
        <v>11543</v>
      </c>
      <c r="J36" s="111" t="n">
        <v>522</v>
      </c>
      <c r="K36" s="294" t="n">
        <v>4.3266</v>
      </c>
      <c r="L36" s="110"/>
      <c r="M36" s="111"/>
      <c r="N36" s="294"/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4943</v>
      </c>
      <c r="F37" s="110" t="n">
        <v>4943</v>
      </c>
      <c r="G37" s="111" t="n">
        <v>0</v>
      </c>
      <c r="H37" s="294"/>
      <c r="I37" s="110" t="n">
        <v>4942</v>
      </c>
      <c r="J37" s="111" t="n">
        <v>1</v>
      </c>
      <c r="K37" s="294" t="n">
        <v>0.0202</v>
      </c>
      <c r="L37" s="110"/>
      <c r="M37" s="111"/>
      <c r="N37" s="294"/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3011</v>
      </c>
      <c r="F38" s="110" t="n">
        <v>13011</v>
      </c>
      <c r="G38" s="111" t="n">
        <v>0</v>
      </c>
      <c r="H38" s="294"/>
      <c r="I38" s="110" t="n">
        <v>13112</v>
      </c>
      <c r="J38" s="111" t="n">
        <v>-101</v>
      </c>
      <c r="K38" s="294" t="n">
        <v>-0.7763</v>
      </c>
      <c r="L38" s="110" t="n">
        <v>12987</v>
      </c>
      <c r="M38" s="111" t="n">
        <v>24</v>
      </c>
      <c r="N38" s="294" t="n">
        <v>0.1845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493</v>
      </c>
      <c r="F39" s="110" t="n">
        <v>5493</v>
      </c>
      <c r="G39" s="111" t="n">
        <v>0</v>
      </c>
      <c r="H39" s="294"/>
      <c r="I39" s="110" t="n">
        <v>5354</v>
      </c>
      <c r="J39" s="111" t="n">
        <v>139</v>
      </c>
      <c r="K39" s="294" t="n">
        <v>2.5305</v>
      </c>
      <c r="L39" s="110" t="n">
        <v>5362</v>
      </c>
      <c r="M39" s="111" t="n">
        <v>131</v>
      </c>
      <c r="N39" s="294" t="n">
        <v>2.3849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6219</v>
      </c>
      <c r="F40" s="110" t="n">
        <v>6219</v>
      </c>
      <c r="G40" s="111" t="n">
        <v>0</v>
      </c>
      <c r="H40" s="294"/>
      <c r="I40" s="110" t="n">
        <v>6250</v>
      </c>
      <c r="J40" s="111" t="n">
        <v>-31</v>
      </c>
      <c r="K40" s="294" t="n">
        <v>-0.4985</v>
      </c>
      <c r="L40" s="110" t="n">
        <v>6238</v>
      </c>
      <c r="M40" s="111" t="n">
        <v>-19</v>
      </c>
      <c r="N40" s="294" t="n">
        <v>-0.3055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493</v>
      </c>
      <c r="F41" s="110" t="n">
        <v>30493</v>
      </c>
      <c r="G41" s="111" t="n">
        <v>0</v>
      </c>
      <c r="H41" s="294"/>
      <c r="I41" s="110" t="n">
        <v>27925</v>
      </c>
      <c r="J41" s="111" t="n">
        <v>2568</v>
      </c>
      <c r="K41" s="294" t="n">
        <v>8.4216</v>
      </c>
      <c r="L41" s="110"/>
      <c r="M41" s="111"/>
      <c r="N41" s="294"/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8044</v>
      </c>
      <c r="F42" s="110" t="n">
        <v>8044</v>
      </c>
      <c r="G42" s="111" t="n">
        <v>0</v>
      </c>
      <c r="H42" s="294"/>
      <c r="I42" s="110" t="n">
        <v>7943</v>
      </c>
      <c r="J42" s="111" t="n">
        <v>101</v>
      </c>
      <c r="K42" s="294" t="n">
        <v>1.2556</v>
      </c>
      <c r="L42" s="110" t="n">
        <v>7938</v>
      </c>
      <c r="M42" s="111" t="n">
        <v>106</v>
      </c>
      <c r="N42" s="294" t="n">
        <v>1.3178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191</v>
      </c>
      <c r="F43" s="110" t="n">
        <v>3191</v>
      </c>
      <c r="G43" s="111" t="n">
        <v>0</v>
      </c>
      <c r="H43" s="294"/>
      <c r="I43" s="110" t="n">
        <v>3229</v>
      </c>
      <c r="J43" s="111" t="n">
        <v>-38</v>
      </c>
      <c r="K43" s="294" t="n">
        <v>-1.1909</v>
      </c>
      <c r="L43" s="110"/>
      <c r="M43" s="111"/>
      <c r="N43" s="294"/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6615</v>
      </c>
      <c r="F44" s="110" t="n">
        <v>6615</v>
      </c>
      <c r="G44" s="111" t="n">
        <v>0</v>
      </c>
      <c r="H44" s="294"/>
      <c r="I44" s="110" t="n">
        <v>6640</v>
      </c>
      <c r="J44" s="111" t="n">
        <v>-25</v>
      </c>
      <c r="K44" s="294" t="n">
        <v>-0.3779</v>
      </c>
      <c r="L44" s="110" t="n">
        <v>6621</v>
      </c>
      <c r="M44" s="111" t="n">
        <v>-6</v>
      </c>
      <c r="N44" s="294" t="n">
        <v>-0.0907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080</v>
      </c>
      <c r="F45" s="110" t="n">
        <v>4080</v>
      </c>
      <c r="G45" s="111" t="n">
        <v>0</v>
      </c>
      <c r="H45" s="294"/>
      <c r="I45" s="110" t="n">
        <v>4145</v>
      </c>
      <c r="J45" s="111" t="n">
        <v>-65</v>
      </c>
      <c r="K45" s="294" t="n">
        <v>-1.5931</v>
      </c>
      <c r="L45" s="110" t="n">
        <v>4077</v>
      </c>
      <c r="M45" s="111" t="n">
        <v>3</v>
      </c>
      <c r="N45" s="294" t="n">
        <v>0.0735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4109</v>
      </c>
      <c r="F46" s="110" t="n">
        <v>4109</v>
      </c>
      <c r="G46" s="111" t="n">
        <v>0</v>
      </c>
      <c r="H46" s="294"/>
      <c r="I46" s="110" t="n">
        <v>4147</v>
      </c>
      <c r="J46" s="111" t="n">
        <v>-38</v>
      </c>
      <c r="K46" s="294" t="n">
        <v>-0.9248</v>
      </c>
      <c r="L46" s="110"/>
      <c r="M46" s="111"/>
      <c r="N46" s="294"/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5294</v>
      </c>
      <c r="F47" s="110" t="n">
        <v>5294</v>
      </c>
      <c r="G47" s="111" t="n">
        <v>0</v>
      </c>
      <c r="H47" s="294"/>
      <c r="I47" s="110" t="n">
        <v>5328</v>
      </c>
      <c r="J47" s="111" t="n">
        <v>-34</v>
      </c>
      <c r="K47" s="294" t="n">
        <v>-0.6422</v>
      </c>
      <c r="L47" s="110"/>
      <c r="M47" s="111"/>
      <c r="N47" s="294"/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8551</v>
      </c>
      <c r="F48" s="110" t="n">
        <v>8551</v>
      </c>
      <c r="G48" s="111" t="n">
        <v>0</v>
      </c>
      <c r="H48" s="294"/>
      <c r="I48" s="110" t="n">
        <v>8477</v>
      </c>
      <c r="J48" s="111" t="n">
        <v>74</v>
      </c>
      <c r="K48" s="294" t="n">
        <v>0.8654</v>
      </c>
      <c r="L48" s="110"/>
      <c r="M48" s="111"/>
      <c r="N48" s="294"/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22030</v>
      </c>
      <c r="F49" s="110" t="n">
        <v>22030</v>
      </c>
      <c r="G49" s="111" t="n">
        <v>0</v>
      </c>
      <c r="H49" s="294"/>
      <c r="I49" s="110" t="n">
        <v>21900</v>
      </c>
      <c r="J49" s="111" t="n">
        <v>130</v>
      </c>
      <c r="K49" s="294" t="n">
        <v>0.5901</v>
      </c>
      <c r="L49" s="110" t="n">
        <v>21535</v>
      </c>
      <c r="M49" s="111" t="n">
        <v>495</v>
      </c>
      <c r="N49" s="294" t="n">
        <v>2.2469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384</v>
      </c>
      <c r="F50" s="110" t="n">
        <v>6384</v>
      </c>
      <c r="G50" s="111" t="n">
        <v>0</v>
      </c>
      <c r="H50" s="294"/>
      <c r="I50" s="110" t="n">
        <v>6376</v>
      </c>
      <c r="J50" s="111" t="n">
        <v>8</v>
      </c>
      <c r="K50" s="294" t="n">
        <v>0.1253</v>
      </c>
      <c r="L50" s="110" t="n">
        <v>6368</v>
      </c>
      <c r="M50" s="111" t="n">
        <v>16</v>
      </c>
      <c r="N50" s="294" t="n">
        <v>0.2506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6867</v>
      </c>
      <c r="F51" s="110" t="n">
        <v>6867</v>
      </c>
      <c r="G51" s="111" t="n">
        <v>0</v>
      </c>
      <c r="H51" s="294"/>
      <c r="I51" s="110" t="n">
        <v>6148</v>
      </c>
      <c r="J51" s="111" t="n">
        <v>719</v>
      </c>
      <c r="K51" s="294" t="n">
        <v>10.4704</v>
      </c>
      <c r="L51" s="110" t="n">
        <v>6063</v>
      </c>
      <c r="M51" s="111" t="n">
        <v>804</v>
      </c>
      <c r="N51" s="294" t="n">
        <v>11.7082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4678</v>
      </c>
      <c r="F52" s="110" t="n">
        <v>14678</v>
      </c>
      <c r="G52" s="111" t="n">
        <v>0</v>
      </c>
      <c r="H52" s="294"/>
      <c r="I52" s="110" t="n">
        <v>14548</v>
      </c>
      <c r="J52" s="111" t="n">
        <v>130</v>
      </c>
      <c r="K52" s="294" t="n">
        <v>0.8857</v>
      </c>
      <c r="L52" s="110"/>
      <c r="M52" s="111"/>
      <c r="N52" s="294"/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4153</v>
      </c>
      <c r="F53" s="110" t="n">
        <v>14153</v>
      </c>
      <c r="G53" s="111" t="n">
        <v>0</v>
      </c>
      <c r="H53" s="294"/>
      <c r="I53" s="110" t="n">
        <v>14112</v>
      </c>
      <c r="J53" s="111" t="n">
        <v>41</v>
      </c>
      <c r="K53" s="294" t="n">
        <v>0.2897</v>
      </c>
      <c r="L53" s="110" t="n">
        <v>13730</v>
      </c>
      <c r="M53" s="111" t="n">
        <v>423</v>
      </c>
      <c r="N53" s="294" t="n">
        <v>2.9888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3667</v>
      </c>
      <c r="F54" s="110" t="n">
        <v>3667</v>
      </c>
      <c r="G54" s="111" t="n">
        <v>0</v>
      </c>
      <c r="H54" s="294"/>
      <c r="I54" s="110" t="n">
        <v>3704</v>
      </c>
      <c r="J54" s="111" t="n">
        <v>-37</v>
      </c>
      <c r="K54" s="294" t="n">
        <v>-1.009</v>
      </c>
      <c r="L54" s="110" t="n">
        <v>3651</v>
      </c>
      <c r="M54" s="111" t="n">
        <v>16</v>
      </c>
      <c r="N54" s="294" t="n">
        <v>0.4363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958</v>
      </c>
      <c r="F55" s="110" t="n">
        <v>3958</v>
      </c>
      <c r="G55" s="111" t="n">
        <v>0</v>
      </c>
      <c r="H55" s="294"/>
      <c r="I55" s="110" t="n">
        <v>3953</v>
      </c>
      <c r="J55" s="111" t="n">
        <v>5</v>
      </c>
      <c r="K55" s="294" t="n">
        <v>0.1263</v>
      </c>
      <c r="L55" s="110"/>
      <c r="M55" s="111"/>
      <c r="N55" s="294"/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477</v>
      </c>
      <c r="F56" s="110" t="n">
        <v>3477</v>
      </c>
      <c r="G56" s="111" t="n">
        <v>0</v>
      </c>
      <c r="H56" s="294"/>
      <c r="I56" s="110" t="n">
        <v>3638</v>
      </c>
      <c r="J56" s="111" t="n">
        <v>-161</v>
      </c>
      <c r="K56" s="294" t="n">
        <v>-4.6304</v>
      </c>
      <c r="L56" s="110"/>
      <c r="M56" s="111"/>
      <c r="N56" s="294"/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378</v>
      </c>
      <c r="F57" s="110" t="n">
        <v>4378</v>
      </c>
      <c r="G57" s="111" t="n">
        <v>0</v>
      </c>
      <c r="H57" s="294"/>
      <c r="I57" s="110" t="n">
        <v>4321</v>
      </c>
      <c r="J57" s="111" t="n">
        <v>57</v>
      </c>
      <c r="K57" s="294" t="n">
        <v>1.302</v>
      </c>
      <c r="L57" s="110" t="n">
        <v>4287</v>
      </c>
      <c r="M57" s="111" t="n">
        <v>91</v>
      </c>
      <c r="N57" s="294" t="n">
        <v>2.0786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0650</v>
      </c>
      <c r="F58" s="110" t="n">
        <v>10650</v>
      </c>
      <c r="G58" s="111" t="n">
        <v>0</v>
      </c>
      <c r="H58" s="294"/>
      <c r="I58" s="110" t="n">
        <v>10313</v>
      </c>
      <c r="J58" s="111" t="n">
        <v>337</v>
      </c>
      <c r="K58" s="294" t="n">
        <v>3.1643</v>
      </c>
      <c r="L58" s="110"/>
      <c r="M58" s="111"/>
      <c r="N58" s="294"/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431</v>
      </c>
      <c r="F59" s="110" t="n">
        <v>4431</v>
      </c>
      <c r="G59" s="111" t="n">
        <v>0</v>
      </c>
      <c r="H59" s="294"/>
      <c r="I59" s="110" t="n">
        <v>4315</v>
      </c>
      <c r="J59" s="111" t="n">
        <v>116</v>
      </c>
      <c r="K59" s="294" t="n">
        <v>2.6179</v>
      </c>
      <c r="L59" s="110" t="n">
        <v>4313</v>
      </c>
      <c r="M59" s="111" t="n">
        <v>118</v>
      </c>
      <c r="N59" s="294" t="n">
        <v>2.6631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8868</v>
      </c>
      <c r="F60" s="110" t="n">
        <v>8868</v>
      </c>
      <c r="G60" s="111" t="n">
        <v>0</v>
      </c>
      <c r="H60" s="294"/>
      <c r="I60" s="110" t="n">
        <v>8919</v>
      </c>
      <c r="J60" s="111" t="n">
        <v>-51</v>
      </c>
      <c r="K60" s="294" t="n">
        <v>-0.5751</v>
      </c>
      <c r="L60" s="110" t="n">
        <v>8595</v>
      </c>
      <c r="M60" s="111" t="n">
        <v>273</v>
      </c>
      <c r="N60" s="294" t="n">
        <v>3.0785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3367</v>
      </c>
      <c r="F61" s="110" t="n">
        <v>3367</v>
      </c>
      <c r="G61" s="111" t="n">
        <v>0</v>
      </c>
      <c r="H61" s="294"/>
      <c r="I61" s="110" t="n">
        <v>3592</v>
      </c>
      <c r="J61" s="111" t="n">
        <v>-225</v>
      </c>
      <c r="K61" s="294" t="n">
        <v>-6.6825</v>
      </c>
      <c r="L61" s="110"/>
      <c r="M61" s="111"/>
      <c r="N61" s="294"/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7723</v>
      </c>
      <c r="F62" s="110" t="n">
        <v>7723</v>
      </c>
      <c r="G62" s="111" t="n">
        <v>0</v>
      </c>
      <c r="H62" s="294"/>
      <c r="I62" s="110" t="n">
        <v>7698</v>
      </c>
      <c r="J62" s="111" t="n">
        <v>25</v>
      </c>
      <c r="K62" s="294" t="n">
        <v>0.3237</v>
      </c>
      <c r="L62" s="110" t="n">
        <v>7821</v>
      </c>
      <c r="M62" s="111" t="n">
        <v>-98</v>
      </c>
      <c r="N62" s="294" t="n">
        <v>-1.2689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799</v>
      </c>
      <c r="F63" s="110" t="n">
        <v>7799</v>
      </c>
      <c r="G63" s="111" t="n">
        <v>0</v>
      </c>
      <c r="H63" s="294"/>
      <c r="I63" s="110" t="n">
        <v>7729</v>
      </c>
      <c r="J63" s="111" t="n">
        <v>70</v>
      </c>
      <c r="K63" s="294" t="n">
        <v>0.8976</v>
      </c>
      <c r="L63" s="110"/>
      <c r="M63" s="111"/>
      <c r="N63" s="294"/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0902</v>
      </c>
      <c r="F64" s="110" t="n">
        <v>20902</v>
      </c>
      <c r="G64" s="111" t="n">
        <v>0</v>
      </c>
      <c r="H64" s="294"/>
      <c r="I64" s="110" t="n">
        <v>20858</v>
      </c>
      <c r="J64" s="111" t="n">
        <v>44</v>
      </c>
      <c r="K64" s="294" t="n">
        <v>0.2105</v>
      </c>
      <c r="L64" s="110" t="n">
        <v>20703</v>
      </c>
      <c r="M64" s="111" t="n">
        <v>199</v>
      </c>
      <c r="N64" s="294" t="n">
        <v>0.9521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3624</v>
      </c>
      <c r="F65" s="110" t="n">
        <v>3624</v>
      </c>
      <c r="G65" s="111" t="n">
        <v>0</v>
      </c>
      <c r="H65" s="294"/>
      <c r="I65" s="110" t="n">
        <v>3651</v>
      </c>
      <c r="J65" s="111" t="n">
        <v>-27</v>
      </c>
      <c r="K65" s="294" t="n">
        <v>-0.745</v>
      </c>
      <c r="L65" s="110" t="n">
        <v>3611</v>
      </c>
      <c r="M65" s="111" t="n">
        <v>13</v>
      </c>
      <c r="N65" s="294" t="n">
        <v>0.3587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53620</v>
      </c>
      <c r="F66" s="110" t="n">
        <v>153620</v>
      </c>
      <c r="G66" s="111" t="n">
        <v>0</v>
      </c>
      <c r="H66" s="294"/>
      <c r="I66" s="110" t="n">
        <v>151637</v>
      </c>
      <c r="J66" s="111" t="n">
        <v>1983</v>
      </c>
      <c r="K66" s="294" t="n">
        <v>1.2909</v>
      </c>
      <c r="L66" s="110" t="n">
        <v>150956</v>
      </c>
      <c r="M66" s="111" t="n">
        <v>2664</v>
      </c>
      <c r="N66" s="294" t="n">
        <v>1.7342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6667</v>
      </c>
      <c r="F67" s="110" t="n">
        <v>6667</v>
      </c>
      <c r="G67" s="111" t="n">
        <v>0</v>
      </c>
      <c r="H67" s="294"/>
      <c r="I67" s="110" t="n">
        <v>6653</v>
      </c>
      <c r="J67" s="111" t="n">
        <v>14</v>
      </c>
      <c r="K67" s="294" t="n">
        <v>0.21</v>
      </c>
      <c r="L67" s="110" t="n">
        <v>6604</v>
      </c>
      <c r="M67" s="111" t="n">
        <v>63</v>
      </c>
      <c r="N67" s="294" t="n">
        <v>0.945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9588</v>
      </c>
      <c r="F68" s="110" t="n">
        <v>9588</v>
      </c>
      <c r="G68" s="111" t="n">
        <v>0</v>
      </c>
      <c r="H68" s="294"/>
      <c r="I68" s="110" t="n">
        <v>10731</v>
      </c>
      <c r="J68" s="111" t="n">
        <v>-1143</v>
      </c>
      <c r="K68" s="294" t="n">
        <v>-11.9212</v>
      </c>
      <c r="L68" s="110" t="n">
        <v>9430</v>
      </c>
      <c r="M68" s="111" t="n">
        <v>158</v>
      </c>
      <c r="N68" s="294" t="n">
        <v>1.6479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39376</v>
      </c>
      <c r="F69" s="110" t="n">
        <v>39376</v>
      </c>
      <c r="G69" s="111" t="n">
        <v>0</v>
      </c>
      <c r="H69" s="294"/>
      <c r="I69" s="110" t="n">
        <v>39004</v>
      </c>
      <c r="J69" s="111" t="n">
        <v>372</v>
      </c>
      <c r="K69" s="294" t="n">
        <v>0.9447</v>
      </c>
      <c r="L69" s="110" t="n">
        <v>38862</v>
      </c>
      <c r="M69" s="111" t="n">
        <v>514</v>
      </c>
      <c r="N69" s="294" t="n">
        <v>1.3054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038</v>
      </c>
      <c r="F70" s="110" t="n">
        <v>4038</v>
      </c>
      <c r="G70" s="111" t="n">
        <v>0</v>
      </c>
      <c r="H70" s="294"/>
      <c r="I70" s="110" t="n">
        <v>4017</v>
      </c>
      <c r="J70" s="111" t="n">
        <v>21</v>
      </c>
      <c r="K70" s="294" t="n">
        <v>0.5201</v>
      </c>
      <c r="L70" s="110"/>
      <c r="M70" s="111"/>
      <c r="N70" s="294"/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3992</v>
      </c>
      <c r="F71" s="110" t="n">
        <v>3992</v>
      </c>
      <c r="G71" s="111" t="n">
        <v>0</v>
      </c>
      <c r="H71" s="294"/>
      <c r="I71" s="110" t="n">
        <v>3513</v>
      </c>
      <c r="J71" s="111" t="n">
        <v>479</v>
      </c>
      <c r="K71" s="294" t="n">
        <v>11.999</v>
      </c>
      <c r="L71" s="110" t="n">
        <v>3138</v>
      </c>
      <c r="M71" s="111" t="n">
        <v>854</v>
      </c>
      <c r="N71" s="294" t="n">
        <v>21.3928</v>
      </c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44211</v>
      </c>
      <c r="F72" s="110" t="n">
        <v>44211</v>
      </c>
      <c r="G72" s="111" t="n">
        <v>0</v>
      </c>
      <c r="H72" s="294"/>
      <c r="I72" s="110" t="n">
        <v>43711</v>
      </c>
      <c r="J72" s="111" t="n">
        <v>500</v>
      </c>
      <c r="K72" s="294" t="n">
        <v>1.1309</v>
      </c>
      <c r="L72" s="110" t="n">
        <v>43687</v>
      </c>
      <c r="M72" s="111" t="n">
        <v>524</v>
      </c>
      <c r="N72" s="294" t="n">
        <v>1.1852</v>
      </c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4601</v>
      </c>
      <c r="F73" s="110" t="n">
        <v>4601</v>
      </c>
      <c r="G73" s="111" t="n">
        <v>0</v>
      </c>
      <c r="H73" s="294"/>
      <c r="I73" s="110" t="n">
        <v>4569</v>
      </c>
      <c r="J73" s="111" t="n">
        <v>32</v>
      </c>
      <c r="K73" s="294" t="n">
        <v>0.6955</v>
      </c>
      <c r="L73" s="110"/>
      <c r="M73" s="111"/>
      <c r="N73" s="294"/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7470</v>
      </c>
      <c r="F74" s="110" t="n">
        <v>7470</v>
      </c>
      <c r="G74" s="111" t="n">
        <v>0</v>
      </c>
      <c r="H74" s="294"/>
      <c r="I74" s="110" t="n">
        <v>7465</v>
      </c>
      <c r="J74" s="111" t="n">
        <v>5</v>
      </c>
      <c r="K74" s="294" t="n">
        <v>0.0669</v>
      </c>
      <c r="L74" s="110" t="n">
        <v>7416</v>
      </c>
      <c r="M74" s="111" t="n">
        <v>54</v>
      </c>
      <c r="N74" s="294" t="n">
        <v>0.7229</v>
      </c>
      <c r="O74" s="212"/>
      <c r="P74" s="212"/>
      <c r="Q74" s="212"/>
      <c r="R74" s="212"/>
      <c r="S74" s="212"/>
      <c r="T74" s="212"/>
      <c r="U74" s="212"/>
      <c r="V74" s="212"/>
      <c r="W74" s="212"/>
      <c r="X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5549</v>
      </c>
      <c r="F75" s="110" t="n">
        <v>5549</v>
      </c>
      <c r="G75" s="111" t="n">
        <v>0</v>
      </c>
      <c r="H75" s="294"/>
      <c r="I75" s="110" t="n">
        <v>5556</v>
      </c>
      <c r="J75" s="111" t="n">
        <v>-7</v>
      </c>
      <c r="K75" s="294" t="n">
        <v>-0.1262</v>
      </c>
      <c r="L75" s="110" t="n">
        <v>5472</v>
      </c>
      <c r="M75" s="111" t="n">
        <v>77</v>
      </c>
      <c r="N75" s="294" t="n">
        <v>1.3876</v>
      </c>
      <c r="O75" s="212"/>
      <c r="P75" s="212"/>
      <c r="Q75" s="212"/>
      <c r="R75" s="212"/>
      <c r="S75" s="212"/>
      <c r="T75" s="212"/>
      <c r="U75" s="212"/>
      <c r="V75" s="212"/>
      <c r="W75" s="212"/>
      <c r="X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7832</v>
      </c>
      <c r="F76" s="110" t="n">
        <v>17832</v>
      </c>
      <c r="G76" s="111" t="n">
        <v>0</v>
      </c>
      <c r="H76" s="294"/>
      <c r="I76" s="110" t="n">
        <v>16971</v>
      </c>
      <c r="J76" s="111" t="n">
        <v>861</v>
      </c>
      <c r="K76" s="294" t="n">
        <v>4.8284</v>
      </c>
      <c r="L76" s="110"/>
      <c r="M76" s="111"/>
      <c r="N76" s="294"/>
      <c r="O76" s="212"/>
      <c r="P76" s="212"/>
      <c r="Q76" s="212"/>
      <c r="R76" s="212"/>
      <c r="S76" s="212"/>
      <c r="T76" s="212"/>
      <c r="U76" s="212"/>
      <c r="V76" s="212"/>
      <c r="W76" s="212"/>
      <c r="X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7374</v>
      </c>
      <c r="F77" s="110" t="n">
        <v>7374</v>
      </c>
      <c r="G77" s="111" t="n">
        <v>0</v>
      </c>
      <c r="H77" s="294"/>
      <c r="I77" s="110" t="n">
        <v>7309</v>
      </c>
      <c r="J77" s="111" t="n">
        <v>65</v>
      </c>
      <c r="K77" s="294" t="n">
        <v>0.8815</v>
      </c>
      <c r="L77" s="110" t="n">
        <v>7336</v>
      </c>
      <c r="M77" s="111" t="n">
        <v>38</v>
      </c>
      <c r="N77" s="294" t="n">
        <v>0.5153</v>
      </c>
      <c r="O77" s="212"/>
      <c r="P77" s="212"/>
      <c r="Q77" s="212"/>
      <c r="R77" s="212"/>
      <c r="S77" s="212"/>
      <c r="T77" s="212"/>
      <c r="U77" s="212"/>
      <c r="V77" s="212"/>
      <c r="W77" s="212"/>
      <c r="X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64103</v>
      </c>
      <c r="F78" s="110" t="n">
        <v>64103</v>
      </c>
      <c r="G78" s="111" t="n">
        <v>0</v>
      </c>
      <c r="H78" s="294"/>
      <c r="I78" s="110" t="n">
        <v>63329</v>
      </c>
      <c r="J78" s="111" t="n">
        <v>774</v>
      </c>
      <c r="K78" s="294" t="n">
        <v>1.2074</v>
      </c>
      <c r="L78" s="110" t="n">
        <v>63379</v>
      </c>
      <c r="M78" s="111" t="n">
        <v>724</v>
      </c>
      <c r="N78" s="294" t="n">
        <v>1.1294</v>
      </c>
      <c r="O78" s="212"/>
      <c r="P78" s="212"/>
      <c r="Q78" s="212"/>
      <c r="R78" s="212"/>
      <c r="S78" s="212"/>
      <c r="T78" s="212"/>
      <c r="U78" s="212"/>
      <c r="V78" s="212"/>
      <c r="W78" s="212"/>
      <c r="X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26425</v>
      </c>
      <c r="F79" s="110" t="n">
        <v>26425</v>
      </c>
      <c r="G79" s="111" t="n">
        <v>0</v>
      </c>
      <c r="H79" s="294"/>
      <c r="I79" s="110" t="n">
        <v>26108</v>
      </c>
      <c r="J79" s="111" t="n">
        <v>317</v>
      </c>
      <c r="K79" s="294" t="n">
        <v>1.1996</v>
      </c>
      <c r="L79" s="110" t="n">
        <v>26025</v>
      </c>
      <c r="M79" s="111" t="n">
        <v>400</v>
      </c>
      <c r="N79" s="294" t="n">
        <v>1.5137</v>
      </c>
      <c r="O79" s="212"/>
      <c r="P79" s="212"/>
      <c r="Q79" s="212"/>
      <c r="R79" s="212"/>
      <c r="S79" s="212"/>
      <c r="T79" s="212"/>
      <c r="U79" s="212"/>
      <c r="V79" s="212"/>
      <c r="W79" s="212"/>
      <c r="X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3026</v>
      </c>
      <c r="F80" s="110" t="n">
        <v>3026</v>
      </c>
      <c r="G80" s="111" t="n">
        <v>0</v>
      </c>
      <c r="H80" s="294"/>
      <c r="I80" s="110" t="n">
        <v>3045</v>
      </c>
      <c r="J80" s="111" t="n">
        <v>-19</v>
      </c>
      <c r="K80" s="294" t="n">
        <v>-0.6279</v>
      </c>
      <c r="L80" s="110" t="n">
        <v>3034</v>
      </c>
      <c r="M80" s="111" t="n">
        <v>-8</v>
      </c>
      <c r="N80" s="294" t="n">
        <v>-0.2644</v>
      </c>
      <c r="O80" s="212"/>
      <c r="P80" s="212"/>
      <c r="Q80" s="212"/>
      <c r="R80" s="212"/>
      <c r="S80" s="212"/>
      <c r="T80" s="212"/>
      <c r="U80" s="212"/>
      <c r="V80" s="212"/>
      <c r="W80" s="212"/>
      <c r="X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6659</v>
      </c>
      <c r="F81" s="110" t="n">
        <v>6659</v>
      </c>
      <c r="G81" s="111" t="n">
        <v>0</v>
      </c>
      <c r="H81" s="294"/>
      <c r="I81" s="110" t="n">
        <v>6669</v>
      </c>
      <c r="J81" s="111" t="n">
        <v>-10</v>
      </c>
      <c r="K81" s="294" t="n">
        <v>-0.1502</v>
      </c>
      <c r="L81" s="110" t="n">
        <v>6643</v>
      </c>
      <c r="M81" s="111" t="n">
        <v>16</v>
      </c>
      <c r="N81" s="294" t="n">
        <v>0.2403</v>
      </c>
      <c r="O81" s="212"/>
      <c r="P81" s="212"/>
      <c r="Q81" s="212"/>
      <c r="R81" s="212"/>
      <c r="S81" s="212"/>
      <c r="T81" s="212"/>
      <c r="U81" s="212"/>
      <c r="V81" s="212"/>
      <c r="W81" s="212"/>
      <c r="X81" s="212"/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43" t="n">
        <f aca="false">SUM(E7:E81)</f>
        <v>1055510</v>
      </c>
      <c r="F82" s="295" t="n">
        <f aca="false">SUM(F7:F81)</f>
        <v>1055510</v>
      </c>
      <c r="G82" s="296" t="n">
        <f aca="false">SUM(G7:G81)</f>
        <v>0</v>
      </c>
      <c r="H82" s="297" t="n">
        <f aca="false">(G82/E82)*100</f>
        <v>0</v>
      </c>
      <c r="I82" s="295" t="n">
        <f aca="false">SUM(I7:I81)</f>
        <v>1040021</v>
      </c>
      <c r="J82" s="296" t="n">
        <f aca="false">SUM(J7:J81)</f>
        <v>15489</v>
      </c>
      <c r="K82" s="297" t="n">
        <f aca="false">(J82/E82)*100</f>
        <v>1.46744227908783</v>
      </c>
      <c r="L82" s="295" t="n">
        <f aca="false">SUM(L7:L81)</f>
        <v>791667</v>
      </c>
      <c r="M82" s="296" t="n">
        <f aca="false">SUM(M7:M81)</f>
        <v>13704</v>
      </c>
      <c r="N82" s="297" t="n">
        <f aca="false">(M82/E82)*100</f>
        <v>1.2983297173878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50" t="n">
        <f aca="false">MAX(E7:E81)</f>
        <v>153620</v>
      </c>
      <c r="F83" s="298" t="n">
        <f aca="false">MAX(F7:F81)</f>
        <v>153620</v>
      </c>
      <c r="G83" s="299" t="n">
        <f aca="false">MAX(G7:G81)</f>
        <v>0</v>
      </c>
      <c r="H83" s="300" t="n">
        <f aca="false">MAX(H7:H81)</f>
        <v>0</v>
      </c>
      <c r="I83" s="298" t="n">
        <f aca="false">MAX(I7:I81)</f>
        <v>151637</v>
      </c>
      <c r="J83" s="299" t="n">
        <f aca="false">MAX(J7:J81)</f>
        <v>2568</v>
      </c>
      <c r="K83" s="300" t="n">
        <f aca="false">MAX(K7:K81)</f>
        <v>11.999</v>
      </c>
      <c r="L83" s="298" t="n">
        <f aca="false">MAX(L7:L81)</f>
        <v>150956</v>
      </c>
      <c r="M83" s="299" t="n">
        <f aca="false">MAX(M7:M81)</f>
        <v>2664</v>
      </c>
      <c r="N83" s="300" t="n">
        <f aca="false">MAX(N7:N81)</f>
        <v>21.3928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50" t="n">
        <f aca="false">AVERAGE(E6:E81)</f>
        <v>14073.4666666667</v>
      </c>
      <c r="F84" s="298" t="n">
        <f aca="false">AVERAGE(F6:F81)</f>
        <v>14073.4666666667</v>
      </c>
      <c r="G84" s="299" t="n">
        <f aca="false">AVERAGE(G6:G81)</f>
        <v>0</v>
      </c>
      <c r="H84" s="300" t="e">
        <f aca="false">AVERAGE(H6:H81)</f>
        <v>#DIV/0!</v>
      </c>
      <c r="I84" s="298" t="n">
        <f aca="false">AVERAGE(I6:I81)</f>
        <v>13866.9466666667</v>
      </c>
      <c r="J84" s="299" t="n">
        <f aca="false">AVERAGE(J6:J81)</f>
        <v>206.52</v>
      </c>
      <c r="K84" s="300" t="n">
        <f aca="false">AVERAGE(K6:K81)</f>
        <v>0.918930666666667</v>
      </c>
      <c r="L84" s="298" t="n">
        <f aca="false">AVERAGE(L6:L81)</f>
        <v>17210.152173913</v>
      </c>
      <c r="M84" s="299" t="n">
        <f aca="false">AVERAGE(M6:M81)</f>
        <v>297.913043478261</v>
      </c>
      <c r="N84" s="300" t="n">
        <f aca="false">AVERAGE(N6:N81)</f>
        <v>1.68420217391304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57" t="n">
        <f aca="false">MIN(E6:E81)</f>
        <v>2299</v>
      </c>
      <c r="F85" s="301" t="n">
        <f aca="false">MIN(F6:F81)</f>
        <v>2299</v>
      </c>
      <c r="G85" s="302" t="n">
        <f aca="false">MIN(G6:G81)</f>
        <v>0</v>
      </c>
      <c r="H85" s="303" t="n">
        <f aca="false">MIN(H6:H81)</f>
        <v>0</v>
      </c>
      <c r="I85" s="301" t="n">
        <f aca="false">MIN(I6:I81)</f>
        <v>2282</v>
      </c>
      <c r="J85" s="302" t="n">
        <f aca="false">MIN(J6:J81)</f>
        <v>-1348</v>
      </c>
      <c r="K85" s="303" t="n">
        <f aca="false">MIN(K6:K81)</f>
        <v>-11.9212</v>
      </c>
      <c r="L85" s="301" t="n">
        <f aca="false">MIN(L6:L81)</f>
        <v>3034</v>
      </c>
      <c r="M85" s="302" t="n">
        <f aca="false">MIN(M6:M81)</f>
        <v>-1159</v>
      </c>
      <c r="N85" s="303" t="n">
        <f aca="false">MIN(N6:N81)</f>
        <v>-7.5752</v>
      </c>
    </row>
    <row r="86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38</v>
      </c>
      <c r="E2" s="323"/>
      <c r="F2" s="324" t="s">
        <v>239</v>
      </c>
      <c r="G2" s="324"/>
      <c r="H2" s="324"/>
      <c r="I2" s="324" t="s">
        <v>240</v>
      </c>
      <c r="J2" s="324"/>
      <c r="K2" s="324"/>
      <c r="L2" s="324" t="s">
        <v>241</v>
      </c>
      <c r="M2" s="324"/>
      <c r="N2" s="324"/>
      <c r="O2" s="324" t="s">
        <v>242</v>
      </c>
      <c r="P2" s="324"/>
      <c r="Q2" s="324"/>
      <c r="R2" s="324" t="s">
        <v>243</v>
      </c>
      <c r="S2" s="324"/>
      <c r="T2" s="324"/>
      <c r="U2" s="324" t="s">
        <v>244</v>
      </c>
      <c r="V2" s="324"/>
      <c r="W2" s="324"/>
      <c r="X2" s="324" t="s">
        <v>245</v>
      </c>
      <c r="Y2" s="324"/>
      <c r="Z2" s="324"/>
      <c r="AA2" s="324" t="s">
        <v>246</v>
      </c>
      <c r="AB2" s="324"/>
      <c r="AC2" s="324"/>
      <c r="AD2" s="324" t="s">
        <v>247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65</v>
      </c>
      <c r="G3" s="234" t="s">
        <v>230</v>
      </c>
      <c r="H3" s="325" t="s">
        <v>2</v>
      </c>
      <c r="I3" s="235" t="s">
        <v>165</v>
      </c>
      <c r="J3" s="287" t="s">
        <v>2</v>
      </c>
      <c r="K3" s="86" t="s">
        <v>2</v>
      </c>
      <c r="L3" s="235" t="s">
        <v>165</v>
      </c>
      <c r="M3" s="287" t="s">
        <v>2</v>
      </c>
      <c r="N3" s="86" t="s">
        <v>2</v>
      </c>
      <c r="O3" s="235" t="s">
        <v>165</v>
      </c>
      <c r="P3" s="234" t="s">
        <v>230</v>
      </c>
      <c r="Q3" s="325" t="s">
        <v>2</v>
      </c>
      <c r="R3" s="235" t="s">
        <v>165</v>
      </c>
      <c r="S3" s="287" t="s">
        <v>2</v>
      </c>
      <c r="T3" s="86" t="s">
        <v>2</v>
      </c>
      <c r="U3" s="235" t="s">
        <v>165</v>
      </c>
      <c r="V3" s="287" t="s">
        <v>2</v>
      </c>
      <c r="W3" s="86" t="s">
        <v>2</v>
      </c>
      <c r="X3" s="235" t="s">
        <v>165</v>
      </c>
      <c r="Y3" s="234" t="s">
        <v>230</v>
      </c>
      <c r="Z3" s="86" t="s">
        <v>2</v>
      </c>
      <c r="AA3" s="235" t="s">
        <v>165</v>
      </c>
      <c r="AB3" s="287" t="s">
        <v>2</v>
      </c>
      <c r="AC3" s="86" t="s">
        <v>2</v>
      </c>
      <c r="AD3" s="235" t="s">
        <v>165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65</v>
      </c>
      <c r="F4" s="238" t="s">
        <v>187</v>
      </c>
      <c r="G4" s="239" t="s">
        <v>231</v>
      </c>
      <c r="H4" s="326" t="s">
        <v>231</v>
      </c>
      <c r="I4" s="238" t="s">
        <v>248</v>
      </c>
      <c r="J4" s="289" t="s">
        <v>235</v>
      </c>
      <c r="K4" s="91" t="s">
        <v>249</v>
      </c>
      <c r="L4" s="238" t="s">
        <v>250</v>
      </c>
      <c r="M4" s="289" t="s">
        <v>235</v>
      </c>
      <c r="N4" s="91" t="s">
        <v>251</v>
      </c>
      <c r="O4" s="238" t="s">
        <v>187</v>
      </c>
      <c r="P4" s="239" t="s">
        <v>231</v>
      </c>
      <c r="Q4" s="326" t="s">
        <v>231</v>
      </c>
      <c r="R4" s="238" t="s">
        <v>248</v>
      </c>
      <c r="S4" s="289" t="s">
        <v>252</v>
      </c>
      <c r="T4" s="91" t="s">
        <v>249</v>
      </c>
      <c r="U4" s="238" t="s">
        <v>250</v>
      </c>
      <c r="V4" s="289" t="s">
        <v>252</v>
      </c>
      <c r="W4" s="91" t="s">
        <v>251</v>
      </c>
      <c r="X4" s="238" t="s">
        <v>187</v>
      </c>
      <c r="Y4" s="239" t="s">
        <v>231</v>
      </c>
      <c r="Z4" s="91" t="s">
        <v>231</v>
      </c>
      <c r="AA4" s="238" t="s">
        <v>248</v>
      </c>
      <c r="AB4" s="289" t="s">
        <v>253</v>
      </c>
      <c r="AC4" s="91" t="s">
        <v>249</v>
      </c>
      <c r="AD4" s="238" t="s">
        <v>250</v>
      </c>
      <c r="AE4" s="289" t="s">
        <v>253</v>
      </c>
      <c r="AF4" s="91" t="s">
        <v>251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87</v>
      </c>
      <c r="F5" s="238" t="s">
        <v>234</v>
      </c>
      <c r="G5" s="239" t="s">
        <v>254</v>
      </c>
      <c r="H5" s="326" t="s">
        <v>254</v>
      </c>
      <c r="I5" s="238" t="s">
        <v>233</v>
      </c>
      <c r="J5" s="289" t="s">
        <v>255</v>
      </c>
      <c r="K5" s="91" t="s">
        <v>256</v>
      </c>
      <c r="L5" s="238" t="s">
        <v>233</v>
      </c>
      <c r="M5" s="289" t="s">
        <v>251</v>
      </c>
      <c r="N5" s="91" t="s">
        <v>256</v>
      </c>
      <c r="O5" s="238" t="s">
        <v>234</v>
      </c>
      <c r="P5" s="239" t="s">
        <v>257</v>
      </c>
      <c r="Q5" s="326" t="s">
        <v>257</v>
      </c>
      <c r="R5" s="238" t="s">
        <v>233</v>
      </c>
      <c r="S5" s="289" t="s">
        <v>255</v>
      </c>
      <c r="T5" s="91" t="s">
        <v>256</v>
      </c>
      <c r="U5" s="238" t="s">
        <v>234</v>
      </c>
      <c r="V5" s="289" t="s">
        <v>251</v>
      </c>
      <c r="W5" s="91" t="s">
        <v>256</v>
      </c>
      <c r="X5" s="238" t="s">
        <v>234</v>
      </c>
      <c r="Y5" s="239" t="s">
        <v>258</v>
      </c>
      <c r="Z5" s="91" t="s">
        <v>258</v>
      </c>
      <c r="AA5" s="238" t="s">
        <v>233</v>
      </c>
      <c r="AB5" s="289" t="s">
        <v>255</v>
      </c>
      <c r="AC5" s="91" t="s">
        <v>256</v>
      </c>
      <c r="AD5" s="238" t="s">
        <v>234</v>
      </c>
      <c r="AE5" s="289" t="s">
        <v>251</v>
      </c>
      <c r="AF5" s="91" t="s">
        <v>256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90</v>
      </c>
      <c r="F6" s="290" t="s">
        <v>235</v>
      </c>
      <c r="G6" s="291" t="s">
        <v>259</v>
      </c>
      <c r="H6" s="327" t="s">
        <v>259</v>
      </c>
      <c r="I6" s="290" t="s">
        <v>235</v>
      </c>
      <c r="J6" s="292" t="s">
        <v>260</v>
      </c>
      <c r="K6" s="97" t="s">
        <v>250</v>
      </c>
      <c r="L6" s="290" t="s">
        <v>235</v>
      </c>
      <c r="M6" s="292" t="s">
        <v>260</v>
      </c>
      <c r="N6" s="97" t="s">
        <v>250</v>
      </c>
      <c r="O6" s="290" t="s">
        <v>252</v>
      </c>
      <c r="P6" s="291" t="s">
        <v>259</v>
      </c>
      <c r="Q6" s="327" t="s">
        <v>259</v>
      </c>
      <c r="R6" s="290" t="s">
        <v>252</v>
      </c>
      <c r="S6" s="292" t="s">
        <v>260</v>
      </c>
      <c r="T6" s="97" t="s">
        <v>250</v>
      </c>
      <c r="U6" s="290" t="s">
        <v>252</v>
      </c>
      <c r="V6" s="292" t="s">
        <v>260</v>
      </c>
      <c r="W6" s="97" t="s">
        <v>250</v>
      </c>
      <c r="X6" s="290" t="s">
        <v>253</v>
      </c>
      <c r="Y6" s="291" t="s">
        <v>259</v>
      </c>
      <c r="Z6" s="97" t="s">
        <v>259</v>
      </c>
      <c r="AA6" s="290" t="s">
        <v>253</v>
      </c>
      <c r="AB6" s="292" t="s">
        <v>260</v>
      </c>
      <c r="AC6" s="97" t="s">
        <v>250</v>
      </c>
      <c r="AD6" s="290" t="s">
        <v>253</v>
      </c>
      <c r="AE6" s="292" t="s">
        <v>260</v>
      </c>
      <c r="AF6" s="97" t="s">
        <v>250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6946</v>
      </c>
      <c r="F7" s="101" t="n">
        <v>6946</v>
      </c>
      <c r="G7" s="102" t="n">
        <v>0</v>
      </c>
      <c r="H7" s="293"/>
      <c r="I7" s="101" t="n">
        <v>362</v>
      </c>
      <c r="J7" s="328" t="n">
        <v>5.2116</v>
      </c>
      <c r="K7" s="329" t="n">
        <v>81.3483</v>
      </c>
      <c r="L7" s="101" t="n">
        <v>83</v>
      </c>
      <c r="M7" s="328" t="n">
        <v>1.1949</v>
      </c>
      <c r="N7" s="329" t="n">
        <v>18.6517</v>
      </c>
      <c r="O7" s="101" t="n">
        <v>6942</v>
      </c>
      <c r="P7" s="102" t="n">
        <v>4</v>
      </c>
      <c r="Q7" s="293" t="n">
        <v>0.0576</v>
      </c>
      <c r="R7" s="101" t="n">
        <v>21</v>
      </c>
      <c r="S7" s="328" t="n">
        <v>0.3023</v>
      </c>
      <c r="T7" s="329" t="n">
        <v>4.6563</v>
      </c>
      <c r="U7" s="101" t="n">
        <v>430</v>
      </c>
      <c r="V7" s="328" t="n">
        <v>6.1906</v>
      </c>
      <c r="W7" s="329" t="n">
        <v>95.3437</v>
      </c>
      <c r="X7" s="101" t="n">
        <v>7124</v>
      </c>
      <c r="Y7" s="102" t="n">
        <v>-178</v>
      </c>
      <c r="Z7" s="329" t="n">
        <v>-2.5626</v>
      </c>
      <c r="AA7" s="101" t="n">
        <v>7</v>
      </c>
      <c r="AB7" s="328" t="n">
        <v>0.1008</v>
      </c>
      <c r="AC7" s="329" t="n">
        <v>2.6022</v>
      </c>
      <c r="AD7" s="101" t="n">
        <v>262</v>
      </c>
      <c r="AE7" s="328" t="n">
        <v>3.772</v>
      </c>
      <c r="AF7" s="329" t="n">
        <v>97.3978</v>
      </c>
      <c r="AG7" s="212" t="n">
        <v>445</v>
      </c>
      <c r="AH7" s="212" t="n">
        <v>451</v>
      </c>
      <c r="AI7" s="212" t="n">
        <v>269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512</v>
      </c>
      <c r="F8" s="110" t="n">
        <v>8512</v>
      </c>
      <c r="G8" s="111" t="n">
        <v>0</v>
      </c>
      <c r="H8" s="294"/>
      <c r="I8" s="110" t="n">
        <v>185</v>
      </c>
      <c r="J8" s="330" t="n">
        <v>2.1734</v>
      </c>
      <c r="K8" s="331" t="n">
        <v>85.2535</v>
      </c>
      <c r="L8" s="110" t="n">
        <v>32</v>
      </c>
      <c r="M8" s="330" t="n">
        <v>0.3759</v>
      </c>
      <c r="N8" s="331" t="n">
        <v>14.7465</v>
      </c>
      <c r="O8" s="110" t="n">
        <v>8615</v>
      </c>
      <c r="P8" s="111" t="n">
        <v>-103</v>
      </c>
      <c r="Q8" s="294" t="n">
        <v>-1.2101</v>
      </c>
      <c r="R8" s="110" t="n">
        <v>19</v>
      </c>
      <c r="S8" s="330" t="n">
        <v>0.2232</v>
      </c>
      <c r="T8" s="331" t="n">
        <v>15.8333</v>
      </c>
      <c r="U8" s="110" t="n">
        <v>101</v>
      </c>
      <c r="V8" s="330" t="n">
        <v>1.1866</v>
      </c>
      <c r="W8" s="331" t="n">
        <v>84.1667</v>
      </c>
      <c r="X8" s="110"/>
      <c r="Y8" s="111"/>
      <c r="Z8" s="331"/>
      <c r="AA8" s="110"/>
      <c r="AB8" s="330"/>
      <c r="AC8" s="331"/>
      <c r="AD8" s="110"/>
      <c r="AE8" s="330"/>
      <c r="AF8" s="331"/>
      <c r="AG8" s="212" t="n">
        <v>217</v>
      </c>
      <c r="AH8" s="212" t="n">
        <v>120</v>
      </c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8530</v>
      </c>
      <c r="F9" s="110" t="n">
        <v>18530</v>
      </c>
      <c r="G9" s="111" t="n">
        <v>0</v>
      </c>
      <c r="H9" s="294"/>
      <c r="I9" s="110" t="n">
        <v>464</v>
      </c>
      <c r="J9" s="330" t="n">
        <v>2.5041</v>
      </c>
      <c r="K9" s="331" t="n">
        <v>64.7141</v>
      </c>
      <c r="L9" s="110" t="n">
        <v>253</v>
      </c>
      <c r="M9" s="330" t="n">
        <v>1.3654</v>
      </c>
      <c r="N9" s="331" t="n">
        <v>35.2859</v>
      </c>
      <c r="O9" s="110" t="n">
        <v>16633</v>
      </c>
      <c r="P9" s="111" t="n">
        <v>1897</v>
      </c>
      <c r="Q9" s="294" t="n">
        <v>10.2375</v>
      </c>
      <c r="R9" s="110" t="n">
        <v>31</v>
      </c>
      <c r="S9" s="330" t="n">
        <v>0.1673</v>
      </c>
      <c r="T9" s="331" t="n">
        <v>1.1859</v>
      </c>
      <c r="U9" s="110" t="n">
        <v>2583</v>
      </c>
      <c r="V9" s="330" t="n">
        <v>13.9396</v>
      </c>
      <c r="W9" s="331" t="n">
        <v>98.8141</v>
      </c>
      <c r="X9" s="110" t="n">
        <v>17928</v>
      </c>
      <c r="Y9" s="111" t="n">
        <v>602</v>
      </c>
      <c r="Z9" s="331" t="n">
        <v>3.2488</v>
      </c>
      <c r="AA9" s="110" t="n">
        <v>25</v>
      </c>
      <c r="AB9" s="330" t="n">
        <v>0.1349</v>
      </c>
      <c r="AC9" s="331" t="n">
        <v>1.8954</v>
      </c>
      <c r="AD9" s="110" t="n">
        <v>1294</v>
      </c>
      <c r="AE9" s="330" t="n">
        <v>6.9833</v>
      </c>
      <c r="AF9" s="331" t="n">
        <v>98.1046</v>
      </c>
      <c r="AG9" s="212" t="n">
        <v>717</v>
      </c>
      <c r="AH9" s="212" t="n">
        <v>2614</v>
      </c>
      <c r="AI9" s="212" t="n">
        <v>1319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8121</v>
      </c>
      <c r="F10" s="110" t="n">
        <v>68121</v>
      </c>
      <c r="G10" s="111" t="n">
        <v>0</v>
      </c>
      <c r="H10" s="294"/>
      <c r="I10" s="110" t="n">
        <v>461</v>
      </c>
      <c r="J10" s="330" t="n">
        <v>0.6767</v>
      </c>
      <c r="K10" s="331" t="n">
        <v>38.1623</v>
      </c>
      <c r="L10" s="110" t="n">
        <v>747</v>
      </c>
      <c r="M10" s="330" t="n">
        <v>1.0966</v>
      </c>
      <c r="N10" s="331" t="n">
        <v>61.8378</v>
      </c>
      <c r="O10" s="110" t="n">
        <v>66904</v>
      </c>
      <c r="P10" s="111" t="n">
        <v>1217</v>
      </c>
      <c r="Q10" s="294" t="n">
        <v>1.7865</v>
      </c>
      <c r="R10" s="110" t="n">
        <v>73</v>
      </c>
      <c r="S10" s="330" t="n">
        <v>0.1072</v>
      </c>
      <c r="T10" s="331" t="n">
        <v>3.0404</v>
      </c>
      <c r="U10" s="110" t="n">
        <v>2328</v>
      </c>
      <c r="V10" s="330" t="n">
        <v>3.4175</v>
      </c>
      <c r="W10" s="331" t="n">
        <v>96.9596</v>
      </c>
      <c r="X10" s="110" t="n">
        <v>66489</v>
      </c>
      <c r="Y10" s="111" t="n">
        <v>1632</v>
      </c>
      <c r="Z10" s="331" t="n">
        <v>2.3957</v>
      </c>
      <c r="AA10" s="110" t="n">
        <v>89</v>
      </c>
      <c r="AB10" s="330" t="n">
        <v>0.1307</v>
      </c>
      <c r="AC10" s="331" t="n">
        <v>3.1639</v>
      </c>
      <c r="AD10" s="110" t="n">
        <v>2724</v>
      </c>
      <c r="AE10" s="330" t="n">
        <v>3.9988</v>
      </c>
      <c r="AF10" s="331" t="n">
        <v>96.8361</v>
      </c>
      <c r="AG10" s="212" t="n">
        <v>1208</v>
      </c>
      <c r="AH10" s="212" t="n">
        <v>2401</v>
      </c>
      <c r="AI10" s="212" t="n">
        <v>2813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4777</v>
      </c>
      <c r="F11" s="110" t="n">
        <v>14777</v>
      </c>
      <c r="G11" s="111" t="n">
        <v>0</v>
      </c>
      <c r="H11" s="294"/>
      <c r="I11" s="110" t="n">
        <v>0</v>
      </c>
      <c r="J11" s="330"/>
      <c r="K11" s="331"/>
      <c r="L11" s="110" t="n">
        <v>277</v>
      </c>
      <c r="M11" s="330" t="n">
        <v>1.8745</v>
      </c>
      <c r="N11" s="331" t="n">
        <v>100</v>
      </c>
      <c r="O11" s="110" t="n">
        <v>13769</v>
      </c>
      <c r="P11" s="111" t="n">
        <v>1008</v>
      </c>
      <c r="Q11" s="294" t="n">
        <v>6.8214</v>
      </c>
      <c r="R11" s="110" t="n">
        <v>0</v>
      </c>
      <c r="S11" s="330"/>
      <c r="T11" s="331"/>
      <c r="U11" s="110" t="n">
        <v>1235</v>
      </c>
      <c r="V11" s="330" t="n">
        <v>8.3576</v>
      </c>
      <c r="W11" s="331" t="n">
        <v>100</v>
      </c>
      <c r="X11" s="110" t="n">
        <v>13818</v>
      </c>
      <c r="Y11" s="111" t="n">
        <v>959</v>
      </c>
      <c r="Z11" s="331" t="n">
        <v>6.4898</v>
      </c>
      <c r="AA11" s="110"/>
      <c r="AB11" s="330"/>
      <c r="AC11" s="331"/>
      <c r="AD11" s="110" t="n">
        <v>1186</v>
      </c>
      <c r="AE11" s="330" t="n">
        <v>8.026</v>
      </c>
      <c r="AF11" s="331" t="n">
        <v>100</v>
      </c>
      <c r="AG11" s="212" t="n">
        <v>277</v>
      </c>
      <c r="AH11" s="212" t="n">
        <v>1235</v>
      </c>
      <c r="AI11" s="212" t="n">
        <v>1186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249</v>
      </c>
      <c r="F12" s="110" t="n">
        <v>4249</v>
      </c>
      <c r="G12" s="111" t="n">
        <v>0</v>
      </c>
      <c r="H12" s="294"/>
      <c r="I12" s="110" t="n">
        <v>0</v>
      </c>
      <c r="J12" s="330"/>
      <c r="K12" s="331"/>
      <c r="L12" s="110" t="n">
        <v>60</v>
      </c>
      <c r="M12" s="330" t="n">
        <v>1.4121</v>
      </c>
      <c r="N12" s="331" t="n">
        <v>100</v>
      </c>
      <c r="O12" s="110" t="n">
        <v>4266</v>
      </c>
      <c r="P12" s="111" t="n">
        <v>-17</v>
      </c>
      <c r="Q12" s="294" t="n">
        <v>-0.4001</v>
      </c>
      <c r="R12" s="110" t="n">
        <v>0</v>
      </c>
      <c r="S12" s="330"/>
      <c r="T12" s="331"/>
      <c r="U12" s="110" t="n">
        <v>74</v>
      </c>
      <c r="V12" s="330" t="n">
        <v>1.7416</v>
      </c>
      <c r="W12" s="331" t="n">
        <v>100</v>
      </c>
      <c r="X12" s="110"/>
      <c r="Y12" s="111"/>
      <c r="Z12" s="331"/>
      <c r="AA12" s="110"/>
      <c r="AB12" s="330"/>
      <c r="AC12" s="331"/>
      <c r="AD12" s="110"/>
      <c r="AE12" s="330"/>
      <c r="AF12" s="331"/>
      <c r="AG12" s="212" t="n">
        <v>60</v>
      </c>
      <c r="AH12" s="212" t="n">
        <v>74</v>
      </c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299</v>
      </c>
      <c r="F13" s="110" t="n">
        <v>2299</v>
      </c>
      <c r="G13" s="111" t="n">
        <v>0</v>
      </c>
      <c r="H13" s="294"/>
      <c r="I13" s="110" t="n">
        <v>56</v>
      </c>
      <c r="J13" s="330" t="n">
        <v>2.4358</v>
      </c>
      <c r="K13" s="331" t="n">
        <v>83.5821</v>
      </c>
      <c r="L13" s="110" t="n">
        <v>11</v>
      </c>
      <c r="M13" s="330" t="n">
        <v>0.4785</v>
      </c>
      <c r="N13" s="331" t="n">
        <v>16.4179</v>
      </c>
      <c r="O13" s="110" t="n">
        <v>2282</v>
      </c>
      <c r="P13" s="111" t="n">
        <v>17</v>
      </c>
      <c r="Q13" s="294" t="n">
        <v>0.7395</v>
      </c>
      <c r="R13" s="110" t="n">
        <v>18</v>
      </c>
      <c r="S13" s="330" t="n">
        <v>0.783</v>
      </c>
      <c r="T13" s="331" t="n">
        <v>23.3766</v>
      </c>
      <c r="U13" s="110" t="n">
        <v>59</v>
      </c>
      <c r="V13" s="330" t="n">
        <v>2.5663</v>
      </c>
      <c r="W13" s="331" t="n">
        <v>76.6234</v>
      </c>
      <c r="X13" s="110"/>
      <c r="Y13" s="111"/>
      <c r="Z13" s="331"/>
      <c r="AA13" s="110"/>
      <c r="AB13" s="330"/>
      <c r="AC13" s="331"/>
      <c r="AD13" s="110"/>
      <c r="AE13" s="330"/>
      <c r="AF13" s="331"/>
      <c r="AG13" s="212" t="n">
        <v>67</v>
      </c>
      <c r="AH13" s="212" t="n">
        <v>77</v>
      </c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0481</v>
      </c>
      <c r="F14" s="110" t="n">
        <v>10481</v>
      </c>
      <c r="G14" s="111" t="n">
        <v>0</v>
      </c>
      <c r="H14" s="294"/>
      <c r="I14" s="110" t="n">
        <v>57</v>
      </c>
      <c r="J14" s="330" t="n">
        <v>0.5438</v>
      </c>
      <c r="K14" s="331" t="n">
        <v>50</v>
      </c>
      <c r="L14" s="110" t="n">
        <v>57</v>
      </c>
      <c r="M14" s="330" t="n">
        <v>0.5438</v>
      </c>
      <c r="N14" s="331" t="n">
        <v>50</v>
      </c>
      <c r="O14" s="110" t="n">
        <v>10396</v>
      </c>
      <c r="P14" s="111" t="n">
        <v>85</v>
      </c>
      <c r="Q14" s="294" t="n">
        <v>0.811</v>
      </c>
      <c r="R14" s="110" t="n">
        <v>7</v>
      </c>
      <c r="S14" s="330" t="n">
        <v>0.0668</v>
      </c>
      <c r="T14" s="331" t="n">
        <v>3.5176</v>
      </c>
      <c r="U14" s="110" t="n">
        <v>192</v>
      </c>
      <c r="V14" s="330" t="n">
        <v>1.8319</v>
      </c>
      <c r="W14" s="331" t="n">
        <v>96.4824</v>
      </c>
      <c r="X14" s="110" t="n">
        <v>10391</v>
      </c>
      <c r="Y14" s="111" t="n">
        <v>90</v>
      </c>
      <c r="Z14" s="331" t="n">
        <v>0.8587</v>
      </c>
      <c r="AA14" s="110" t="n">
        <v>11</v>
      </c>
      <c r="AB14" s="330" t="n">
        <v>0.105</v>
      </c>
      <c r="AC14" s="331" t="n">
        <v>5.3922</v>
      </c>
      <c r="AD14" s="110" t="n">
        <v>193</v>
      </c>
      <c r="AE14" s="330" t="n">
        <v>1.8414</v>
      </c>
      <c r="AF14" s="331" t="n">
        <v>94.6078</v>
      </c>
      <c r="AG14" s="212" t="n">
        <v>114</v>
      </c>
      <c r="AH14" s="212" t="n">
        <v>199</v>
      </c>
      <c r="AI14" s="212" t="n">
        <v>204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757</v>
      </c>
      <c r="F15" s="110" t="n">
        <v>4757</v>
      </c>
      <c r="G15" s="111" t="n">
        <v>0</v>
      </c>
      <c r="H15" s="294"/>
      <c r="I15" s="110" t="n">
        <v>144</v>
      </c>
      <c r="J15" s="330" t="n">
        <v>3.0271</v>
      </c>
      <c r="K15" s="331" t="n">
        <v>77.4194</v>
      </c>
      <c r="L15" s="110" t="n">
        <v>42</v>
      </c>
      <c r="M15" s="330" t="n">
        <v>0.8829</v>
      </c>
      <c r="N15" s="331" t="n">
        <v>22.5807</v>
      </c>
      <c r="O15" s="110" t="n">
        <v>4628</v>
      </c>
      <c r="P15" s="111" t="n">
        <v>129</v>
      </c>
      <c r="Q15" s="294" t="n">
        <v>2.7118</v>
      </c>
      <c r="R15" s="110" t="n">
        <v>16</v>
      </c>
      <c r="S15" s="330" t="n">
        <v>0.3364</v>
      </c>
      <c r="T15" s="331" t="n">
        <v>17.3913</v>
      </c>
      <c r="U15" s="110" t="n">
        <v>76</v>
      </c>
      <c r="V15" s="330" t="n">
        <v>1.5977</v>
      </c>
      <c r="W15" s="331" t="n">
        <v>82.6087</v>
      </c>
      <c r="X15" s="110"/>
      <c r="Y15" s="111"/>
      <c r="Z15" s="331"/>
      <c r="AA15" s="110"/>
      <c r="AB15" s="330"/>
      <c r="AC15" s="331"/>
      <c r="AD15" s="110"/>
      <c r="AE15" s="330"/>
      <c r="AF15" s="331"/>
      <c r="AG15" s="212" t="n">
        <v>186</v>
      </c>
      <c r="AH15" s="212" t="n">
        <v>92</v>
      </c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9211</v>
      </c>
      <c r="F16" s="110" t="n">
        <v>9211</v>
      </c>
      <c r="G16" s="111" t="n">
        <v>0</v>
      </c>
      <c r="H16" s="294"/>
      <c r="I16" s="110" t="n">
        <v>61</v>
      </c>
      <c r="J16" s="330" t="n">
        <v>0.6623</v>
      </c>
      <c r="K16" s="331" t="n">
        <v>62.8866</v>
      </c>
      <c r="L16" s="110" t="n">
        <v>36</v>
      </c>
      <c r="M16" s="330" t="n">
        <v>0.3908</v>
      </c>
      <c r="N16" s="331" t="n">
        <v>37.1134</v>
      </c>
      <c r="O16" s="110" t="n">
        <v>9164</v>
      </c>
      <c r="P16" s="111" t="n">
        <v>47</v>
      </c>
      <c r="Q16" s="294" t="n">
        <v>0.5103</v>
      </c>
      <c r="R16" s="110" t="n">
        <v>11</v>
      </c>
      <c r="S16" s="330" t="n">
        <v>0.1194</v>
      </c>
      <c r="T16" s="331" t="n">
        <v>8.209</v>
      </c>
      <c r="U16" s="110" t="n">
        <v>123</v>
      </c>
      <c r="V16" s="330" t="n">
        <v>1.3354</v>
      </c>
      <c r="W16" s="331" t="n">
        <v>91.791</v>
      </c>
      <c r="X16" s="110"/>
      <c r="Y16" s="111"/>
      <c r="Z16" s="331"/>
      <c r="AA16" s="110"/>
      <c r="AB16" s="330"/>
      <c r="AC16" s="331"/>
      <c r="AD16" s="110"/>
      <c r="AE16" s="330"/>
      <c r="AF16" s="331"/>
      <c r="AG16" s="212" t="n">
        <v>97</v>
      </c>
      <c r="AH16" s="212" t="n">
        <v>134</v>
      </c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6096</v>
      </c>
      <c r="F17" s="110" t="n">
        <v>6096</v>
      </c>
      <c r="G17" s="111" t="n">
        <v>0</v>
      </c>
      <c r="H17" s="294"/>
      <c r="I17" s="110" t="n">
        <v>61</v>
      </c>
      <c r="J17" s="330" t="n">
        <v>1.0007</v>
      </c>
      <c r="K17" s="331" t="n">
        <v>43.5714</v>
      </c>
      <c r="L17" s="110" t="n">
        <v>79</v>
      </c>
      <c r="M17" s="330" t="n">
        <v>1.2959</v>
      </c>
      <c r="N17" s="331" t="n">
        <v>56.4286</v>
      </c>
      <c r="O17" s="110" t="n">
        <v>6105</v>
      </c>
      <c r="P17" s="111" t="n">
        <v>-9</v>
      </c>
      <c r="Q17" s="294" t="n">
        <v>-0.1476</v>
      </c>
      <c r="R17" s="110" t="n">
        <v>12</v>
      </c>
      <c r="S17" s="330" t="n">
        <v>0.1969</v>
      </c>
      <c r="T17" s="331" t="n">
        <v>10</v>
      </c>
      <c r="U17" s="110" t="n">
        <v>108</v>
      </c>
      <c r="V17" s="330" t="n">
        <v>1.7717</v>
      </c>
      <c r="W17" s="331" t="n">
        <v>90</v>
      </c>
      <c r="X17" s="110" t="n">
        <v>6164</v>
      </c>
      <c r="Y17" s="111" t="n">
        <v>-68</v>
      </c>
      <c r="Z17" s="331" t="n">
        <v>-1.1155</v>
      </c>
      <c r="AA17" s="110" t="n">
        <v>3</v>
      </c>
      <c r="AB17" s="330" t="n">
        <v>0.0492</v>
      </c>
      <c r="AC17" s="331" t="n">
        <v>1.7964</v>
      </c>
      <c r="AD17" s="110" t="n">
        <v>164</v>
      </c>
      <c r="AE17" s="330" t="n">
        <v>2.6903</v>
      </c>
      <c r="AF17" s="331" t="n">
        <v>98.2036</v>
      </c>
      <c r="AG17" s="212" t="n">
        <v>140</v>
      </c>
      <c r="AH17" s="212" t="n">
        <v>120</v>
      </c>
      <c r="AI17" s="212" t="n">
        <v>167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1761</v>
      </c>
      <c r="F18" s="110" t="n">
        <v>11761</v>
      </c>
      <c r="G18" s="111" t="n">
        <v>0</v>
      </c>
      <c r="H18" s="294"/>
      <c r="I18" s="110" t="n">
        <v>0</v>
      </c>
      <c r="J18" s="330"/>
      <c r="K18" s="331"/>
      <c r="L18" s="110" t="n">
        <v>100</v>
      </c>
      <c r="M18" s="330" t="n">
        <v>0.8503</v>
      </c>
      <c r="N18" s="331" t="n">
        <v>100</v>
      </c>
      <c r="O18" s="110" t="n">
        <v>11752</v>
      </c>
      <c r="P18" s="111" t="n">
        <v>9</v>
      </c>
      <c r="Q18" s="294" t="n">
        <v>0.0765</v>
      </c>
      <c r="R18" s="110" t="n">
        <v>0</v>
      </c>
      <c r="S18" s="330"/>
      <c r="T18" s="331"/>
      <c r="U18" s="110" t="n">
        <v>103</v>
      </c>
      <c r="V18" s="330" t="n">
        <v>0.8758</v>
      </c>
      <c r="W18" s="331" t="n">
        <v>100</v>
      </c>
      <c r="X18" s="110" t="n">
        <v>11598</v>
      </c>
      <c r="Y18" s="111" t="n">
        <v>163</v>
      </c>
      <c r="Z18" s="331" t="n">
        <v>1.3859</v>
      </c>
      <c r="AA18" s="110"/>
      <c r="AB18" s="330"/>
      <c r="AC18" s="331"/>
      <c r="AD18" s="110" t="n">
        <v>263</v>
      </c>
      <c r="AE18" s="330" t="n">
        <v>2.2362</v>
      </c>
      <c r="AF18" s="331" t="n">
        <v>100</v>
      </c>
      <c r="AG18" s="212" t="n">
        <v>100</v>
      </c>
      <c r="AH18" s="212" t="n">
        <v>103</v>
      </c>
      <c r="AI18" s="212" t="n">
        <v>263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496</v>
      </c>
      <c r="F19" s="110" t="n">
        <v>3496</v>
      </c>
      <c r="G19" s="111" t="n">
        <v>0</v>
      </c>
      <c r="H19" s="294"/>
      <c r="I19" s="110" t="n">
        <v>66</v>
      </c>
      <c r="J19" s="330" t="n">
        <v>1.8879</v>
      </c>
      <c r="K19" s="331" t="n">
        <v>69.4737</v>
      </c>
      <c r="L19" s="110" t="n">
        <v>29</v>
      </c>
      <c r="M19" s="330" t="n">
        <v>0.8295</v>
      </c>
      <c r="N19" s="331" t="n">
        <v>30.5263</v>
      </c>
      <c r="O19" s="110" t="n">
        <v>3509</v>
      </c>
      <c r="P19" s="111" t="n">
        <v>-13</v>
      </c>
      <c r="Q19" s="294" t="n">
        <v>-0.3719</v>
      </c>
      <c r="R19" s="110" t="n">
        <v>7</v>
      </c>
      <c r="S19" s="330" t="n">
        <v>0.2002</v>
      </c>
      <c r="T19" s="331" t="n">
        <v>9.4595</v>
      </c>
      <c r="U19" s="110" t="n">
        <v>67</v>
      </c>
      <c r="V19" s="330" t="n">
        <v>1.9165</v>
      </c>
      <c r="W19" s="331" t="n">
        <v>90.5405</v>
      </c>
      <c r="X19" s="110"/>
      <c r="Y19" s="111"/>
      <c r="Z19" s="331"/>
      <c r="AA19" s="110"/>
      <c r="AB19" s="330"/>
      <c r="AC19" s="331"/>
      <c r="AD19" s="110"/>
      <c r="AE19" s="330"/>
      <c r="AF19" s="331"/>
      <c r="AG19" s="212" t="n">
        <v>95</v>
      </c>
      <c r="AH19" s="212" t="n">
        <v>74</v>
      </c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909</v>
      </c>
      <c r="F20" s="110" t="n">
        <v>9909</v>
      </c>
      <c r="G20" s="111" t="n">
        <v>0</v>
      </c>
      <c r="H20" s="294"/>
      <c r="I20" s="110" t="n">
        <v>2</v>
      </c>
      <c r="J20" s="330" t="n">
        <v>0.0202</v>
      </c>
      <c r="K20" s="331" t="n">
        <v>1.8519</v>
      </c>
      <c r="L20" s="110" t="n">
        <v>106</v>
      </c>
      <c r="M20" s="330" t="n">
        <v>1.0697</v>
      </c>
      <c r="N20" s="331" t="n">
        <v>98.1482</v>
      </c>
      <c r="O20" s="110" t="n">
        <v>9380</v>
      </c>
      <c r="P20" s="111" t="n">
        <v>529</v>
      </c>
      <c r="Q20" s="294" t="n">
        <v>5.3386</v>
      </c>
      <c r="R20" s="110" t="n">
        <v>0</v>
      </c>
      <c r="S20" s="330"/>
      <c r="T20" s="331"/>
      <c r="U20" s="110" t="n">
        <v>614</v>
      </c>
      <c r="V20" s="330" t="n">
        <v>6.1964</v>
      </c>
      <c r="W20" s="331" t="n">
        <v>100</v>
      </c>
      <c r="X20" s="110"/>
      <c r="Y20" s="111"/>
      <c r="Z20" s="331"/>
      <c r="AA20" s="110"/>
      <c r="AB20" s="330"/>
      <c r="AC20" s="331"/>
      <c r="AD20" s="110"/>
      <c r="AE20" s="330"/>
      <c r="AF20" s="331"/>
      <c r="AG20" s="212" t="n">
        <v>108</v>
      </c>
      <c r="AH20" s="212" t="n">
        <v>614</v>
      </c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8649</v>
      </c>
      <c r="F21" s="110" t="n">
        <v>8649</v>
      </c>
      <c r="G21" s="111" t="n">
        <v>0</v>
      </c>
      <c r="H21" s="294"/>
      <c r="I21" s="110" t="n">
        <v>0</v>
      </c>
      <c r="J21" s="330"/>
      <c r="K21" s="331"/>
      <c r="L21" s="110" t="n">
        <v>0</v>
      </c>
      <c r="M21" s="330"/>
      <c r="N21" s="331"/>
      <c r="O21" s="110" t="n">
        <v>8561</v>
      </c>
      <c r="P21" s="111" t="n">
        <v>88</v>
      </c>
      <c r="Q21" s="294" t="n">
        <v>1.0175</v>
      </c>
      <c r="R21" s="110" t="n">
        <v>0</v>
      </c>
      <c r="S21" s="330"/>
      <c r="T21" s="331"/>
      <c r="U21" s="110" t="n">
        <v>0</v>
      </c>
      <c r="V21" s="330"/>
      <c r="W21" s="331"/>
      <c r="X21" s="110" t="n">
        <v>8442</v>
      </c>
      <c r="Y21" s="111" t="n">
        <v>207</v>
      </c>
      <c r="Z21" s="331" t="n">
        <v>2.3933</v>
      </c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9801</v>
      </c>
      <c r="F22" s="110" t="n">
        <v>29801</v>
      </c>
      <c r="G22" s="111" t="n">
        <v>0</v>
      </c>
      <c r="H22" s="294"/>
      <c r="I22" s="110" t="n">
        <v>107</v>
      </c>
      <c r="J22" s="330" t="n">
        <v>0.3591</v>
      </c>
      <c r="K22" s="331" t="n">
        <v>42.8</v>
      </c>
      <c r="L22" s="110" t="n">
        <v>143</v>
      </c>
      <c r="M22" s="330" t="n">
        <v>0.4799</v>
      </c>
      <c r="N22" s="331" t="n">
        <v>57.2</v>
      </c>
      <c r="O22" s="110" t="n">
        <v>29699</v>
      </c>
      <c r="P22" s="111" t="n">
        <v>102</v>
      </c>
      <c r="Q22" s="294" t="n">
        <v>0.3423</v>
      </c>
      <c r="R22" s="110" t="n">
        <v>33</v>
      </c>
      <c r="S22" s="330" t="n">
        <v>0.1107</v>
      </c>
      <c r="T22" s="331" t="n">
        <v>9.375</v>
      </c>
      <c r="U22" s="110" t="n">
        <v>319</v>
      </c>
      <c r="V22" s="330" t="n">
        <v>1.0704</v>
      </c>
      <c r="W22" s="331" t="n">
        <v>90.625</v>
      </c>
      <c r="X22" s="110" t="n">
        <v>29450</v>
      </c>
      <c r="Y22" s="111" t="n">
        <v>351</v>
      </c>
      <c r="Z22" s="331" t="n">
        <v>1.1778</v>
      </c>
      <c r="AA22" s="110" t="n">
        <v>9</v>
      </c>
      <c r="AB22" s="330" t="n">
        <v>0.0302</v>
      </c>
      <c r="AC22" s="331" t="n">
        <v>1.4975</v>
      </c>
      <c r="AD22" s="110" t="n">
        <v>592</v>
      </c>
      <c r="AE22" s="330" t="n">
        <v>1.9865</v>
      </c>
      <c r="AF22" s="331" t="n">
        <v>98.5025</v>
      </c>
      <c r="AG22" s="212" t="n">
        <v>250</v>
      </c>
      <c r="AH22" s="212" t="n">
        <v>352</v>
      </c>
      <c r="AI22" s="212" t="n">
        <v>601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0401</v>
      </c>
      <c r="F23" s="110" t="n">
        <v>20401</v>
      </c>
      <c r="G23" s="111" t="n">
        <v>0</v>
      </c>
      <c r="H23" s="294"/>
      <c r="I23" s="110" t="n">
        <v>162</v>
      </c>
      <c r="J23" s="330" t="n">
        <v>0.7941</v>
      </c>
      <c r="K23" s="331" t="n">
        <v>66.3934</v>
      </c>
      <c r="L23" s="110" t="n">
        <v>82</v>
      </c>
      <c r="M23" s="330" t="n">
        <v>0.4019</v>
      </c>
      <c r="N23" s="331" t="n">
        <v>33.6066</v>
      </c>
      <c r="O23" s="110" t="n">
        <v>20488</v>
      </c>
      <c r="P23" s="111" t="n">
        <v>-87</v>
      </c>
      <c r="Q23" s="294" t="n">
        <v>-0.4265</v>
      </c>
      <c r="R23" s="110" t="n">
        <v>18</v>
      </c>
      <c r="S23" s="330" t="n">
        <v>0.0882</v>
      </c>
      <c r="T23" s="331" t="n">
        <v>11.465</v>
      </c>
      <c r="U23" s="110" t="n">
        <v>139</v>
      </c>
      <c r="V23" s="330" t="n">
        <v>0.6813</v>
      </c>
      <c r="W23" s="331" t="n">
        <v>88.535</v>
      </c>
      <c r="X23" s="110" t="n">
        <v>20426</v>
      </c>
      <c r="Y23" s="111" t="n">
        <v>-25</v>
      </c>
      <c r="Z23" s="331" t="n">
        <v>-0.1225</v>
      </c>
      <c r="AA23" s="110" t="n">
        <v>37</v>
      </c>
      <c r="AB23" s="330" t="n">
        <v>0.1814</v>
      </c>
      <c r="AC23" s="331" t="n">
        <v>15.812</v>
      </c>
      <c r="AD23" s="110" t="n">
        <v>197</v>
      </c>
      <c r="AE23" s="330" t="n">
        <v>0.9656</v>
      </c>
      <c r="AF23" s="331" t="n">
        <v>84.188</v>
      </c>
      <c r="AG23" s="212" t="n">
        <v>244</v>
      </c>
      <c r="AH23" s="212" t="n">
        <v>157</v>
      </c>
      <c r="AI23" s="212" t="n">
        <v>234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5300</v>
      </c>
      <c r="F24" s="110" t="n">
        <v>15300</v>
      </c>
      <c r="G24" s="111" t="n">
        <v>0</v>
      </c>
      <c r="H24" s="294"/>
      <c r="I24" s="110" t="n">
        <v>1853</v>
      </c>
      <c r="J24" s="330" t="n">
        <v>12.1111</v>
      </c>
      <c r="K24" s="331" t="n">
        <v>93.3972</v>
      </c>
      <c r="L24" s="110" t="n">
        <v>131</v>
      </c>
      <c r="M24" s="330" t="n">
        <v>0.8562</v>
      </c>
      <c r="N24" s="331" t="n">
        <v>6.6028</v>
      </c>
      <c r="O24" s="110" t="n">
        <v>16648</v>
      </c>
      <c r="P24" s="111" t="n">
        <v>-1348</v>
      </c>
      <c r="Q24" s="294" t="n">
        <v>-8.8105</v>
      </c>
      <c r="R24" s="110" t="n">
        <v>57</v>
      </c>
      <c r="S24" s="330" t="n">
        <v>0.3726</v>
      </c>
      <c r="T24" s="331" t="n">
        <v>8.9482</v>
      </c>
      <c r="U24" s="110" t="n">
        <v>580</v>
      </c>
      <c r="V24" s="330" t="n">
        <v>3.7909</v>
      </c>
      <c r="W24" s="331" t="n">
        <v>91.0518</v>
      </c>
      <c r="X24" s="110" t="n">
        <v>16459</v>
      </c>
      <c r="Y24" s="111" t="n">
        <v>-1159</v>
      </c>
      <c r="Z24" s="331" t="n">
        <v>-7.5752</v>
      </c>
      <c r="AA24" s="110" t="n">
        <v>11</v>
      </c>
      <c r="AB24" s="330" t="n">
        <v>0.0719</v>
      </c>
      <c r="AC24" s="331" t="n">
        <v>1.3317</v>
      </c>
      <c r="AD24" s="110" t="n">
        <v>815</v>
      </c>
      <c r="AE24" s="330" t="n">
        <v>5.3268</v>
      </c>
      <c r="AF24" s="331" t="n">
        <v>98.6683</v>
      </c>
      <c r="AG24" s="212" t="n">
        <v>1984</v>
      </c>
      <c r="AH24" s="212" t="n">
        <v>637</v>
      </c>
      <c r="AI24" s="212" t="n">
        <v>826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7074</v>
      </c>
      <c r="F25" s="110" t="n">
        <v>7074</v>
      </c>
      <c r="G25" s="111" t="n">
        <v>0</v>
      </c>
      <c r="H25" s="294"/>
      <c r="I25" s="110" t="n">
        <v>55</v>
      </c>
      <c r="J25" s="330" t="n">
        <v>0.7775</v>
      </c>
      <c r="K25" s="331" t="n">
        <v>61.7978</v>
      </c>
      <c r="L25" s="110" t="n">
        <v>34</v>
      </c>
      <c r="M25" s="330" t="n">
        <v>0.4806</v>
      </c>
      <c r="N25" s="331" t="n">
        <v>38.2023</v>
      </c>
      <c r="O25" s="110" t="n">
        <v>6743</v>
      </c>
      <c r="P25" s="111" t="n">
        <v>331</v>
      </c>
      <c r="Q25" s="294" t="n">
        <v>4.6791</v>
      </c>
      <c r="R25" s="110" t="n">
        <v>19</v>
      </c>
      <c r="S25" s="330" t="n">
        <v>0.2686</v>
      </c>
      <c r="T25" s="331" t="n">
        <v>19.7917</v>
      </c>
      <c r="U25" s="110" t="n">
        <v>77</v>
      </c>
      <c r="V25" s="330" t="n">
        <v>1.0885</v>
      </c>
      <c r="W25" s="331" t="n">
        <v>80.2083</v>
      </c>
      <c r="X25" s="110" t="n">
        <v>7005</v>
      </c>
      <c r="Y25" s="111" t="n">
        <v>69</v>
      </c>
      <c r="Z25" s="331" t="n">
        <v>0.9754</v>
      </c>
      <c r="AA25" s="110" t="n">
        <v>3</v>
      </c>
      <c r="AB25" s="330" t="n">
        <v>0.0424</v>
      </c>
      <c r="AC25" s="331" t="n">
        <v>1.9231</v>
      </c>
      <c r="AD25" s="110" t="n">
        <v>153</v>
      </c>
      <c r="AE25" s="330" t="n">
        <v>2.1629</v>
      </c>
      <c r="AF25" s="331" t="n">
        <v>98.0769</v>
      </c>
      <c r="AG25" s="212" t="n">
        <v>89</v>
      </c>
      <c r="AH25" s="212" t="n">
        <v>96</v>
      </c>
      <c r="AI25" s="212" t="n">
        <v>156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3388</v>
      </c>
      <c r="F26" s="110" t="n">
        <v>3388</v>
      </c>
      <c r="G26" s="111" t="n">
        <v>0</v>
      </c>
      <c r="H26" s="294"/>
      <c r="I26" s="110" t="n">
        <v>0</v>
      </c>
      <c r="J26" s="330"/>
      <c r="K26" s="331"/>
      <c r="L26" s="110" t="n">
        <v>0</v>
      </c>
      <c r="M26" s="330"/>
      <c r="N26" s="331"/>
      <c r="O26" s="110" t="n">
        <v>3472</v>
      </c>
      <c r="P26" s="111" t="n">
        <v>-84</v>
      </c>
      <c r="Q26" s="294" t="n">
        <v>-2.4793</v>
      </c>
      <c r="R26" s="110" t="n">
        <v>0</v>
      </c>
      <c r="S26" s="330"/>
      <c r="T26" s="331"/>
      <c r="U26" s="110" t="n">
        <v>0</v>
      </c>
      <c r="V26" s="330"/>
      <c r="W26" s="331"/>
      <c r="X26" s="110"/>
      <c r="Y26" s="111"/>
      <c r="Z26" s="331"/>
      <c r="AA26" s="110"/>
      <c r="AB26" s="330"/>
      <c r="AC26" s="331"/>
      <c r="AD26" s="110"/>
      <c r="AE26" s="330"/>
      <c r="AF26" s="331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647</v>
      </c>
      <c r="F27" s="110" t="n">
        <v>4647</v>
      </c>
      <c r="G27" s="111" t="n">
        <v>0</v>
      </c>
      <c r="H27" s="294"/>
      <c r="I27" s="110" t="n">
        <v>3</v>
      </c>
      <c r="J27" s="330" t="n">
        <v>0.0646</v>
      </c>
      <c r="K27" s="331" t="n">
        <v>0.8547</v>
      </c>
      <c r="L27" s="110" t="n">
        <v>348</v>
      </c>
      <c r="M27" s="330" t="n">
        <v>7.4887</v>
      </c>
      <c r="N27" s="331" t="n">
        <v>99.1453</v>
      </c>
      <c r="O27" s="110" t="n">
        <v>4227</v>
      </c>
      <c r="P27" s="111" t="n">
        <v>420</v>
      </c>
      <c r="Q27" s="294" t="n">
        <v>9.0381</v>
      </c>
      <c r="R27" s="110" t="n">
        <v>0</v>
      </c>
      <c r="S27" s="330"/>
      <c r="T27" s="331"/>
      <c r="U27" s="110" t="n">
        <v>502</v>
      </c>
      <c r="V27" s="330" t="n">
        <v>10.8027</v>
      </c>
      <c r="W27" s="331" t="n">
        <v>100</v>
      </c>
      <c r="X27" s="110"/>
      <c r="Y27" s="111"/>
      <c r="Z27" s="331"/>
      <c r="AA27" s="110"/>
      <c r="AB27" s="330"/>
      <c r="AC27" s="331"/>
      <c r="AD27" s="110"/>
      <c r="AE27" s="330"/>
      <c r="AF27" s="331"/>
      <c r="AG27" s="212" t="n">
        <v>351</v>
      </c>
      <c r="AH27" s="212" t="n">
        <v>502</v>
      </c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6249</v>
      </c>
      <c r="F28" s="110" t="n">
        <v>6249</v>
      </c>
      <c r="G28" s="111" t="n">
        <v>0</v>
      </c>
      <c r="H28" s="294"/>
      <c r="I28" s="110" t="n">
        <v>98</v>
      </c>
      <c r="J28" s="330" t="n">
        <v>1.5683</v>
      </c>
      <c r="K28" s="331" t="n">
        <v>79.6748</v>
      </c>
      <c r="L28" s="110" t="n">
        <v>25</v>
      </c>
      <c r="M28" s="330" t="n">
        <v>0.4001</v>
      </c>
      <c r="N28" s="331" t="n">
        <v>20.3252</v>
      </c>
      <c r="O28" s="110" t="n">
        <v>6291</v>
      </c>
      <c r="P28" s="111" t="n">
        <v>-42</v>
      </c>
      <c r="Q28" s="294" t="n">
        <v>-0.6721</v>
      </c>
      <c r="R28" s="110" t="n">
        <v>12</v>
      </c>
      <c r="S28" s="330" t="n">
        <v>0.192</v>
      </c>
      <c r="T28" s="331" t="n">
        <v>15.1899</v>
      </c>
      <c r="U28" s="110" t="n">
        <v>67</v>
      </c>
      <c r="V28" s="330" t="n">
        <v>1.0722</v>
      </c>
      <c r="W28" s="331" t="n">
        <v>84.8101</v>
      </c>
      <c r="X28" s="110"/>
      <c r="Y28" s="111"/>
      <c r="Z28" s="331"/>
      <c r="AA28" s="110"/>
      <c r="AB28" s="330"/>
      <c r="AC28" s="331"/>
      <c r="AD28" s="110"/>
      <c r="AE28" s="330"/>
      <c r="AF28" s="331"/>
      <c r="AG28" s="212" t="n">
        <v>123</v>
      </c>
      <c r="AH28" s="212" t="n">
        <v>79</v>
      </c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6686</v>
      </c>
      <c r="F29" s="110" t="n">
        <v>36686</v>
      </c>
      <c r="G29" s="111" t="n">
        <v>0</v>
      </c>
      <c r="H29" s="294"/>
      <c r="I29" s="110" t="n">
        <v>0</v>
      </c>
      <c r="J29" s="330"/>
      <c r="K29" s="331"/>
      <c r="L29" s="110" t="n">
        <v>0</v>
      </c>
      <c r="M29" s="330"/>
      <c r="N29" s="331"/>
      <c r="O29" s="110" t="n">
        <v>34347</v>
      </c>
      <c r="P29" s="111" t="n">
        <v>2339</v>
      </c>
      <c r="Q29" s="294" t="n">
        <v>6.3757</v>
      </c>
      <c r="R29" s="110" t="n">
        <v>0</v>
      </c>
      <c r="S29" s="330"/>
      <c r="T29" s="331"/>
      <c r="U29" s="110" t="n">
        <v>0</v>
      </c>
      <c r="V29" s="330"/>
      <c r="W29" s="331"/>
      <c r="X29" s="110" t="n">
        <v>34343</v>
      </c>
      <c r="Y29" s="111" t="n">
        <v>2343</v>
      </c>
      <c r="Z29" s="331" t="n">
        <v>6.3866</v>
      </c>
      <c r="AA29" s="110"/>
      <c r="AB29" s="330"/>
      <c r="AC29" s="331"/>
      <c r="AD29" s="110"/>
      <c r="AE29" s="330"/>
      <c r="AF29" s="331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7289</v>
      </c>
      <c r="F30" s="110" t="n">
        <v>7289</v>
      </c>
      <c r="G30" s="111" t="n">
        <v>0</v>
      </c>
      <c r="H30" s="294"/>
      <c r="I30" s="110" t="n">
        <v>0</v>
      </c>
      <c r="J30" s="330"/>
      <c r="K30" s="331"/>
      <c r="L30" s="110" t="n">
        <v>112</v>
      </c>
      <c r="M30" s="330" t="n">
        <v>1.5366</v>
      </c>
      <c r="N30" s="331" t="n">
        <v>100</v>
      </c>
      <c r="O30" s="110" t="n">
        <v>7216</v>
      </c>
      <c r="P30" s="111" t="n">
        <v>73</v>
      </c>
      <c r="Q30" s="294" t="n">
        <v>1.0015</v>
      </c>
      <c r="R30" s="110" t="n">
        <v>2</v>
      </c>
      <c r="S30" s="330" t="n">
        <v>0.0274</v>
      </c>
      <c r="T30" s="331" t="n">
        <v>1.2579</v>
      </c>
      <c r="U30" s="110" t="n">
        <v>157</v>
      </c>
      <c r="V30" s="330" t="n">
        <v>2.1539</v>
      </c>
      <c r="W30" s="331" t="n">
        <v>98.7421</v>
      </c>
      <c r="X30" s="110" t="n">
        <v>7254</v>
      </c>
      <c r="Y30" s="111" t="n">
        <v>35</v>
      </c>
      <c r="Z30" s="331" t="n">
        <v>0.4802</v>
      </c>
      <c r="AA30" s="110" t="n">
        <v>1</v>
      </c>
      <c r="AB30" s="330" t="n">
        <v>0.0137</v>
      </c>
      <c r="AC30" s="331" t="n">
        <v>0.8065</v>
      </c>
      <c r="AD30" s="110" t="n">
        <v>123</v>
      </c>
      <c r="AE30" s="330" t="n">
        <v>1.6875</v>
      </c>
      <c r="AF30" s="331" t="n">
        <v>99.1936</v>
      </c>
      <c r="AG30" s="212" t="n">
        <v>112</v>
      </c>
      <c r="AH30" s="212" t="n">
        <v>159</v>
      </c>
      <c r="AI30" s="212" t="n">
        <v>124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955</v>
      </c>
      <c r="F31" s="110" t="n">
        <v>4955</v>
      </c>
      <c r="G31" s="111" t="n">
        <v>0</v>
      </c>
      <c r="H31" s="294"/>
      <c r="I31" s="110" t="n">
        <v>0</v>
      </c>
      <c r="J31" s="330"/>
      <c r="K31" s="331"/>
      <c r="L31" s="110" t="n">
        <v>0</v>
      </c>
      <c r="M31" s="330"/>
      <c r="N31" s="331"/>
      <c r="O31" s="110" t="n">
        <v>4924</v>
      </c>
      <c r="P31" s="111" t="n">
        <v>31</v>
      </c>
      <c r="Q31" s="294" t="n">
        <v>0.6256</v>
      </c>
      <c r="R31" s="110" t="n">
        <v>0</v>
      </c>
      <c r="S31" s="330"/>
      <c r="T31" s="331"/>
      <c r="U31" s="110" t="n">
        <v>0</v>
      </c>
      <c r="V31" s="330"/>
      <c r="W31" s="331"/>
      <c r="X31" s="110" t="n">
        <v>4922</v>
      </c>
      <c r="Y31" s="111" t="n">
        <v>33</v>
      </c>
      <c r="Z31" s="331" t="n">
        <v>0.666</v>
      </c>
      <c r="AA31" s="110"/>
      <c r="AB31" s="330"/>
      <c r="AC31" s="331"/>
      <c r="AD31" s="110"/>
      <c r="AE31" s="330"/>
      <c r="AF31" s="331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40154</v>
      </c>
      <c r="F32" s="110" t="n">
        <v>40154</v>
      </c>
      <c r="G32" s="111" t="n">
        <v>0</v>
      </c>
      <c r="H32" s="294"/>
      <c r="I32" s="110" t="n">
        <v>0</v>
      </c>
      <c r="J32" s="330"/>
      <c r="K32" s="331"/>
      <c r="L32" s="110" t="n">
        <v>309</v>
      </c>
      <c r="M32" s="330" t="n">
        <v>0.7695</v>
      </c>
      <c r="N32" s="331" t="n">
        <v>100</v>
      </c>
      <c r="O32" s="110" t="n">
        <v>39660</v>
      </c>
      <c r="P32" s="111" t="n">
        <v>494</v>
      </c>
      <c r="Q32" s="294" t="n">
        <v>1.2303</v>
      </c>
      <c r="R32" s="110" t="n">
        <v>0</v>
      </c>
      <c r="S32" s="330"/>
      <c r="T32" s="331"/>
      <c r="U32" s="110" t="n">
        <v>804</v>
      </c>
      <c r="V32" s="330" t="n">
        <v>2.0023</v>
      </c>
      <c r="W32" s="331" t="n">
        <v>100</v>
      </c>
      <c r="X32" s="110"/>
      <c r="Y32" s="111"/>
      <c r="Z32" s="331"/>
      <c r="AA32" s="110"/>
      <c r="AB32" s="330"/>
      <c r="AC32" s="331"/>
      <c r="AD32" s="110"/>
      <c r="AE32" s="330"/>
      <c r="AF32" s="331"/>
      <c r="AG32" s="212" t="n">
        <v>309</v>
      </c>
      <c r="AH32" s="212" t="n">
        <v>804</v>
      </c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770</v>
      </c>
      <c r="F33" s="110" t="n">
        <v>6770</v>
      </c>
      <c r="G33" s="111" t="n">
        <v>0</v>
      </c>
      <c r="H33" s="294"/>
      <c r="I33" s="110" t="n">
        <v>51</v>
      </c>
      <c r="J33" s="330" t="n">
        <v>0.7533</v>
      </c>
      <c r="K33" s="331" t="n">
        <v>65.3846</v>
      </c>
      <c r="L33" s="110" t="n">
        <v>27</v>
      </c>
      <c r="M33" s="330" t="n">
        <v>0.3988</v>
      </c>
      <c r="N33" s="331" t="n">
        <v>34.6154</v>
      </c>
      <c r="O33" s="110" t="n">
        <v>6779</v>
      </c>
      <c r="P33" s="111" t="n">
        <v>-9</v>
      </c>
      <c r="Q33" s="294" t="n">
        <v>-0.1329</v>
      </c>
      <c r="R33" s="110" t="n">
        <v>16</v>
      </c>
      <c r="S33" s="330" t="n">
        <v>0.2363</v>
      </c>
      <c r="T33" s="331" t="n">
        <v>25</v>
      </c>
      <c r="U33" s="110" t="n">
        <v>48</v>
      </c>
      <c r="V33" s="330" t="n">
        <v>0.709</v>
      </c>
      <c r="W33" s="331" t="n">
        <v>75</v>
      </c>
      <c r="X33" s="110"/>
      <c r="Y33" s="111"/>
      <c r="Z33" s="331"/>
      <c r="AA33" s="110"/>
      <c r="AB33" s="330"/>
      <c r="AC33" s="331"/>
      <c r="AD33" s="110"/>
      <c r="AE33" s="330"/>
      <c r="AF33" s="331"/>
      <c r="AG33" s="212" t="n">
        <v>78</v>
      </c>
      <c r="AH33" s="212" t="n">
        <v>64</v>
      </c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3955</v>
      </c>
      <c r="F34" s="110" t="n">
        <v>13955</v>
      </c>
      <c r="G34" s="111" t="n">
        <v>0</v>
      </c>
      <c r="H34" s="294"/>
      <c r="I34" s="110" t="n">
        <v>0</v>
      </c>
      <c r="J34" s="330"/>
      <c r="K34" s="331"/>
      <c r="L34" s="110" t="n">
        <v>0</v>
      </c>
      <c r="M34" s="330"/>
      <c r="N34" s="331"/>
      <c r="O34" s="110" t="n">
        <v>14085</v>
      </c>
      <c r="P34" s="111" t="n">
        <v>-130</v>
      </c>
      <c r="Q34" s="294" t="n">
        <v>-0.9316</v>
      </c>
      <c r="R34" s="110" t="n">
        <v>0</v>
      </c>
      <c r="S34" s="330"/>
      <c r="T34" s="331"/>
      <c r="U34" s="110" t="n">
        <v>0</v>
      </c>
      <c r="V34" s="330"/>
      <c r="W34" s="331"/>
      <c r="X34" s="110" t="n">
        <v>13972</v>
      </c>
      <c r="Y34" s="111" t="n">
        <v>-17</v>
      </c>
      <c r="Z34" s="331" t="n">
        <v>-0.1218</v>
      </c>
      <c r="AA34" s="110"/>
      <c r="AB34" s="330"/>
      <c r="AC34" s="331"/>
      <c r="AD34" s="110"/>
      <c r="AE34" s="330"/>
      <c r="AF34" s="331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7452</v>
      </c>
      <c r="F35" s="110" t="n">
        <v>7452</v>
      </c>
      <c r="G35" s="111" t="n">
        <v>0</v>
      </c>
      <c r="H35" s="294"/>
      <c r="I35" s="110" t="n">
        <v>0</v>
      </c>
      <c r="J35" s="330"/>
      <c r="K35" s="331"/>
      <c r="L35" s="110" t="n">
        <v>136</v>
      </c>
      <c r="M35" s="330" t="n">
        <v>1.825</v>
      </c>
      <c r="N35" s="331" t="n">
        <v>100</v>
      </c>
      <c r="O35" s="110" t="n">
        <v>7439</v>
      </c>
      <c r="P35" s="111" t="n">
        <v>13</v>
      </c>
      <c r="Q35" s="294" t="n">
        <v>0.1745</v>
      </c>
      <c r="R35" s="110" t="n">
        <v>0</v>
      </c>
      <c r="S35" s="330"/>
      <c r="T35" s="331"/>
      <c r="U35" s="110" t="n">
        <v>144</v>
      </c>
      <c r="V35" s="330" t="n">
        <v>1.9324</v>
      </c>
      <c r="W35" s="331" t="n">
        <v>100</v>
      </c>
      <c r="X35" s="110"/>
      <c r="Y35" s="111"/>
      <c r="Z35" s="331"/>
      <c r="AA35" s="110"/>
      <c r="AB35" s="330"/>
      <c r="AC35" s="331"/>
      <c r="AD35" s="110"/>
      <c r="AE35" s="330"/>
      <c r="AF35" s="331"/>
      <c r="AG35" s="212" t="n">
        <v>136</v>
      </c>
      <c r="AH35" s="212" t="n">
        <v>144</v>
      </c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065</v>
      </c>
      <c r="F36" s="110" t="n">
        <v>12065</v>
      </c>
      <c r="G36" s="111" t="n">
        <v>0</v>
      </c>
      <c r="H36" s="294"/>
      <c r="I36" s="110" t="n">
        <v>78</v>
      </c>
      <c r="J36" s="330" t="n">
        <v>0.6465</v>
      </c>
      <c r="K36" s="331" t="n">
        <v>32.2314</v>
      </c>
      <c r="L36" s="110" t="n">
        <v>164</v>
      </c>
      <c r="M36" s="330" t="n">
        <v>1.3593</v>
      </c>
      <c r="N36" s="331" t="n">
        <v>67.7686</v>
      </c>
      <c r="O36" s="110" t="n">
        <v>11543</v>
      </c>
      <c r="P36" s="111" t="n">
        <v>522</v>
      </c>
      <c r="Q36" s="294" t="n">
        <v>4.3266</v>
      </c>
      <c r="R36" s="110" t="n">
        <v>22</v>
      </c>
      <c r="S36" s="330" t="n">
        <v>0.1824</v>
      </c>
      <c r="T36" s="331" t="n">
        <v>2.8169</v>
      </c>
      <c r="U36" s="110" t="n">
        <v>759</v>
      </c>
      <c r="V36" s="330" t="n">
        <v>6.2909</v>
      </c>
      <c r="W36" s="331" t="n">
        <v>97.1831</v>
      </c>
      <c r="X36" s="110"/>
      <c r="Y36" s="111"/>
      <c r="Z36" s="331"/>
      <c r="AA36" s="110"/>
      <c r="AB36" s="330"/>
      <c r="AC36" s="331"/>
      <c r="AD36" s="110"/>
      <c r="AE36" s="330"/>
      <c r="AF36" s="331"/>
      <c r="AG36" s="212" t="n">
        <v>242</v>
      </c>
      <c r="AH36" s="212" t="n">
        <v>781</v>
      </c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4943</v>
      </c>
      <c r="F37" s="110" t="n">
        <v>4943</v>
      </c>
      <c r="G37" s="111" t="n">
        <v>0</v>
      </c>
      <c r="H37" s="294"/>
      <c r="I37" s="110" t="n">
        <v>0</v>
      </c>
      <c r="J37" s="330"/>
      <c r="K37" s="331"/>
      <c r="L37" s="110" t="n">
        <v>87</v>
      </c>
      <c r="M37" s="330" t="n">
        <v>1.7601</v>
      </c>
      <c r="N37" s="331" t="n">
        <v>100</v>
      </c>
      <c r="O37" s="110" t="n">
        <v>4942</v>
      </c>
      <c r="P37" s="111" t="n">
        <v>1</v>
      </c>
      <c r="Q37" s="294" t="n">
        <v>0.0202</v>
      </c>
      <c r="R37" s="110" t="n">
        <v>0</v>
      </c>
      <c r="S37" s="330"/>
      <c r="T37" s="331"/>
      <c r="U37" s="110" t="n">
        <v>84</v>
      </c>
      <c r="V37" s="330" t="n">
        <v>1.6994</v>
      </c>
      <c r="W37" s="331" t="n">
        <v>100</v>
      </c>
      <c r="X37" s="110"/>
      <c r="Y37" s="111"/>
      <c r="Z37" s="331"/>
      <c r="AA37" s="110"/>
      <c r="AB37" s="330"/>
      <c r="AC37" s="331"/>
      <c r="AD37" s="110"/>
      <c r="AE37" s="330"/>
      <c r="AF37" s="331"/>
      <c r="AG37" s="212" t="n">
        <v>87</v>
      </c>
      <c r="AH37" s="212" t="n">
        <v>84</v>
      </c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3011</v>
      </c>
      <c r="F38" s="110" t="n">
        <v>13011</v>
      </c>
      <c r="G38" s="111" t="n">
        <v>0</v>
      </c>
      <c r="H38" s="294"/>
      <c r="I38" s="110" t="n">
        <v>169</v>
      </c>
      <c r="J38" s="330" t="n">
        <v>1.2989</v>
      </c>
      <c r="K38" s="331" t="n">
        <v>56.1462</v>
      </c>
      <c r="L38" s="110" t="n">
        <v>132</v>
      </c>
      <c r="M38" s="330" t="n">
        <v>1.0145</v>
      </c>
      <c r="N38" s="331" t="n">
        <v>43.8538</v>
      </c>
      <c r="O38" s="110" t="n">
        <v>13112</v>
      </c>
      <c r="P38" s="111" t="n">
        <v>-101</v>
      </c>
      <c r="Q38" s="294" t="n">
        <v>-0.7763</v>
      </c>
      <c r="R38" s="110" t="n">
        <v>27</v>
      </c>
      <c r="S38" s="330" t="n">
        <v>0.2075</v>
      </c>
      <c r="T38" s="331" t="n">
        <v>14.2857</v>
      </c>
      <c r="U38" s="110" t="n">
        <v>162</v>
      </c>
      <c r="V38" s="330" t="n">
        <v>1.2451</v>
      </c>
      <c r="W38" s="331" t="n">
        <v>85.7143</v>
      </c>
      <c r="X38" s="110" t="n">
        <v>12987</v>
      </c>
      <c r="Y38" s="111" t="n">
        <v>24</v>
      </c>
      <c r="Z38" s="331" t="n">
        <v>0.1845</v>
      </c>
      <c r="AA38" s="110" t="n">
        <v>7</v>
      </c>
      <c r="AB38" s="330" t="n">
        <v>0.0538</v>
      </c>
      <c r="AC38" s="331" t="n">
        <v>2.2364</v>
      </c>
      <c r="AD38" s="110" t="n">
        <v>306</v>
      </c>
      <c r="AE38" s="330" t="n">
        <v>2.3519</v>
      </c>
      <c r="AF38" s="331" t="n">
        <v>97.7636</v>
      </c>
      <c r="AG38" s="212" t="n">
        <v>301</v>
      </c>
      <c r="AH38" s="212" t="n">
        <v>189</v>
      </c>
      <c r="AI38" s="212" t="n">
        <v>313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493</v>
      </c>
      <c r="F39" s="110" t="n">
        <v>5493</v>
      </c>
      <c r="G39" s="111" t="n">
        <v>0</v>
      </c>
      <c r="H39" s="294"/>
      <c r="I39" s="110" t="n">
        <v>0</v>
      </c>
      <c r="J39" s="330"/>
      <c r="K39" s="331"/>
      <c r="L39" s="110" t="n">
        <v>24</v>
      </c>
      <c r="M39" s="330" t="n">
        <v>0.4369</v>
      </c>
      <c r="N39" s="331" t="n">
        <v>100</v>
      </c>
      <c r="O39" s="110" t="n">
        <v>5354</v>
      </c>
      <c r="P39" s="111" t="n">
        <v>139</v>
      </c>
      <c r="Q39" s="294" t="n">
        <v>2.5305</v>
      </c>
      <c r="R39" s="110" t="n">
        <v>0</v>
      </c>
      <c r="S39" s="330"/>
      <c r="T39" s="331"/>
      <c r="U39" s="110" t="n">
        <v>160</v>
      </c>
      <c r="V39" s="330" t="n">
        <v>2.9128</v>
      </c>
      <c r="W39" s="331" t="n">
        <v>100</v>
      </c>
      <c r="X39" s="110" t="n">
        <v>5362</v>
      </c>
      <c r="Y39" s="111" t="n">
        <v>131</v>
      </c>
      <c r="Z39" s="331" t="n">
        <v>2.3849</v>
      </c>
      <c r="AA39" s="110"/>
      <c r="AB39" s="330"/>
      <c r="AC39" s="331"/>
      <c r="AD39" s="110" t="n">
        <v>155</v>
      </c>
      <c r="AE39" s="330" t="n">
        <v>2.8218</v>
      </c>
      <c r="AF39" s="331" t="n">
        <v>100</v>
      </c>
      <c r="AG39" s="212" t="n">
        <v>24</v>
      </c>
      <c r="AH39" s="212" t="n">
        <v>160</v>
      </c>
      <c r="AI39" s="212" t="n">
        <v>155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6219</v>
      </c>
      <c r="F40" s="110" t="n">
        <v>6219</v>
      </c>
      <c r="G40" s="111" t="n">
        <v>0</v>
      </c>
      <c r="H40" s="294"/>
      <c r="I40" s="110" t="n">
        <v>87</v>
      </c>
      <c r="J40" s="330" t="n">
        <v>1.3989</v>
      </c>
      <c r="K40" s="331" t="n">
        <v>66.9231</v>
      </c>
      <c r="L40" s="110" t="n">
        <v>43</v>
      </c>
      <c r="M40" s="330" t="n">
        <v>0.6914</v>
      </c>
      <c r="N40" s="331" t="n">
        <v>33.0769</v>
      </c>
      <c r="O40" s="110" t="n">
        <v>6250</v>
      </c>
      <c r="P40" s="111" t="n">
        <v>-31</v>
      </c>
      <c r="Q40" s="294" t="n">
        <v>-0.4985</v>
      </c>
      <c r="R40" s="110" t="n">
        <v>17</v>
      </c>
      <c r="S40" s="330" t="n">
        <v>0.2734</v>
      </c>
      <c r="T40" s="331" t="n">
        <v>17.5258</v>
      </c>
      <c r="U40" s="110" t="n">
        <v>80</v>
      </c>
      <c r="V40" s="330" t="n">
        <v>1.2864</v>
      </c>
      <c r="W40" s="331" t="n">
        <v>82.4742</v>
      </c>
      <c r="X40" s="110" t="n">
        <v>6238</v>
      </c>
      <c r="Y40" s="111" t="n">
        <v>-19</v>
      </c>
      <c r="Z40" s="331" t="n">
        <v>-0.3055</v>
      </c>
      <c r="AA40" s="110" t="n">
        <v>3</v>
      </c>
      <c r="AB40" s="330" t="n">
        <v>0.0482</v>
      </c>
      <c r="AC40" s="331" t="n">
        <v>2.7523</v>
      </c>
      <c r="AD40" s="110" t="n">
        <v>106</v>
      </c>
      <c r="AE40" s="330" t="n">
        <v>1.7045</v>
      </c>
      <c r="AF40" s="331" t="n">
        <v>97.2477</v>
      </c>
      <c r="AG40" s="212" t="n">
        <v>130</v>
      </c>
      <c r="AH40" s="212" t="n">
        <v>97</v>
      </c>
      <c r="AI40" s="212" t="n">
        <v>109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493</v>
      </c>
      <c r="F41" s="110" t="n">
        <v>30493</v>
      </c>
      <c r="G41" s="111" t="n">
        <v>0</v>
      </c>
      <c r="H41" s="294"/>
      <c r="I41" s="110" t="n">
        <v>0</v>
      </c>
      <c r="J41" s="330"/>
      <c r="K41" s="331"/>
      <c r="L41" s="110" t="n">
        <v>0</v>
      </c>
      <c r="M41" s="330"/>
      <c r="N41" s="331"/>
      <c r="O41" s="110" t="n">
        <v>27925</v>
      </c>
      <c r="P41" s="111" t="n">
        <v>2568</v>
      </c>
      <c r="Q41" s="294" t="n">
        <v>8.4216</v>
      </c>
      <c r="R41" s="110" t="n">
        <v>0</v>
      </c>
      <c r="S41" s="330"/>
      <c r="T41" s="331"/>
      <c r="U41" s="110" t="n">
        <v>0</v>
      </c>
      <c r="V41" s="330"/>
      <c r="W41" s="331"/>
      <c r="X41" s="110"/>
      <c r="Y41" s="111"/>
      <c r="Z41" s="331"/>
      <c r="AA41" s="110"/>
      <c r="AB41" s="330"/>
      <c r="AC41" s="331"/>
      <c r="AD41" s="110"/>
      <c r="AE41" s="330"/>
      <c r="AF41" s="331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8044</v>
      </c>
      <c r="F42" s="110" t="n">
        <v>8044</v>
      </c>
      <c r="G42" s="111" t="n">
        <v>0</v>
      </c>
      <c r="H42" s="294"/>
      <c r="I42" s="110" t="n">
        <v>0</v>
      </c>
      <c r="J42" s="330"/>
      <c r="K42" s="331"/>
      <c r="L42" s="110" t="n">
        <v>0</v>
      </c>
      <c r="M42" s="330"/>
      <c r="N42" s="331"/>
      <c r="O42" s="110" t="n">
        <v>7943</v>
      </c>
      <c r="P42" s="111" t="n">
        <v>101</v>
      </c>
      <c r="Q42" s="294" t="n">
        <v>1.2556</v>
      </c>
      <c r="R42" s="110" t="n">
        <v>0</v>
      </c>
      <c r="S42" s="330"/>
      <c r="T42" s="331"/>
      <c r="U42" s="110" t="n">
        <v>3</v>
      </c>
      <c r="V42" s="330" t="n">
        <v>0.0373</v>
      </c>
      <c r="W42" s="331" t="n">
        <v>100</v>
      </c>
      <c r="X42" s="110" t="n">
        <v>7938</v>
      </c>
      <c r="Y42" s="111" t="n">
        <v>106</v>
      </c>
      <c r="Z42" s="331" t="n">
        <v>1.3178</v>
      </c>
      <c r="AA42" s="110"/>
      <c r="AB42" s="330"/>
      <c r="AC42" s="331"/>
      <c r="AD42" s="110" t="n">
        <v>3</v>
      </c>
      <c r="AE42" s="330" t="n">
        <v>0.0373</v>
      </c>
      <c r="AF42" s="331" t="n">
        <v>100</v>
      </c>
      <c r="AG42" s="212"/>
      <c r="AH42" s="212" t="n">
        <v>3</v>
      </c>
      <c r="AI42" s="212" t="n">
        <v>3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191</v>
      </c>
      <c r="F43" s="110" t="n">
        <v>3191</v>
      </c>
      <c r="G43" s="111" t="n">
        <v>0</v>
      </c>
      <c r="H43" s="294"/>
      <c r="I43" s="110" t="n">
        <v>82</v>
      </c>
      <c r="J43" s="330" t="n">
        <v>2.5697</v>
      </c>
      <c r="K43" s="331" t="n">
        <v>78.8462</v>
      </c>
      <c r="L43" s="110" t="n">
        <v>22</v>
      </c>
      <c r="M43" s="330" t="n">
        <v>0.6894</v>
      </c>
      <c r="N43" s="331" t="n">
        <v>21.1539</v>
      </c>
      <c r="O43" s="110" t="n">
        <v>3229</v>
      </c>
      <c r="P43" s="111" t="n">
        <v>-38</v>
      </c>
      <c r="Q43" s="294" t="n">
        <v>-1.1909</v>
      </c>
      <c r="R43" s="110" t="n">
        <v>10</v>
      </c>
      <c r="S43" s="330" t="n">
        <v>0.3134</v>
      </c>
      <c r="T43" s="331" t="n">
        <v>7.4074</v>
      </c>
      <c r="U43" s="110" t="n">
        <v>125</v>
      </c>
      <c r="V43" s="330" t="n">
        <v>3.9173</v>
      </c>
      <c r="W43" s="331" t="n">
        <v>92.5926</v>
      </c>
      <c r="X43" s="110"/>
      <c r="Y43" s="111"/>
      <c r="Z43" s="331"/>
      <c r="AA43" s="110"/>
      <c r="AB43" s="330"/>
      <c r="AC43" s="331"/>
      <c r="AD43" s="110"/>
      <c r="AE43" s="330"/>
      <c r="AF43" s="331"/>
      <c r="AG43" s="212" t="n">
        <v>104</v>
      </c>
      <c r="AH43" s="212" t="n">
        <v>135</v>
      </c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6615</v>
      </c>
      <c r="F44" s="110" t="n">
        <v>6615</v>
      </c>
      <c r="G44" s="111" t="n">
        <v>0</v>
      </c>
      <c r="H44" s="294"/>
      <c r="I44" s="110" t="n">
        <v>6</v>
      </c>
      <c r="J44" s="330" t="n">
        <v>0.0907</v>
      </c>
      <c r="K44" s="331" t="n">
        <v>6.0606</v>
      </c>
      <c r="L44" s="110" t="n">
        <v>93</v>
      </c>
      <c r="M44" s="330" t="n">
        <v>1.4059</v>
      </c>
      <c r="N44" s="331" t="n">
        <v>93.9394</v>
      </c>
      <c r="O44" s="110" t="n">
        <v>6640</v>
      </c>
      <c r="P44" s="111" t="n">
        <v>-25</v>
      </c>
      <c r="Q44" s="294" t="n">
        <v>-0.3779</v>
      </c>
      <c r="R44" s="110" t="n">
        <v>2</v>
      </c>
      <c r="S44" s="330" t="n">
        <v>0.0302</v>
      </c>
      <c r="T44" s="331" t="n">
        <v>2.9412</v>
      </c>
      <c r="U44" s="110" t="n">
        <v>66</v>
      </c>
      <c r="V44" s="330" t="n">
        <v>0.9977</v>
      </c>
      <c r="W44" s="331" t="n">
        <v>97.0588</v>
      </c>
      <c r="X44" s="110" t="n">
        <v>6621</v>
      </c>
      <c r="Y44" s="111" t="n">
        <v>-6</v>
      </c>
      <c r="Z44" s="331" t="n">
        <v>-0.0907</v>
      </c>
      <c r="AA44" s="110" t="n">
        <v>3</v>
      </c>
      <c r="AB44" s="330" t="n">
        <v>0.0454</v>
      </c>
      <c r="AC44" s="331" t="n">
        <v>3.2609</v>
      </c>
      <c r="AD44" s="110" t="n">
        <v>89</v>
      </c>
      <c r="AE44" s="330" t="n">
        <v>1.3454</v>
      </c>
      <c r="AF44" s="331" t="n">
        <v>96.7391</v>
      </c>
      <c r="AG44" s="212" t="n">
        <v>99</v>
      </c>
      <c r="AH44" s="212" t="n">
        <v>68</v>
      </c>
      <c r="AI44" s="212" t="n">
        <v>92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080</v>
      </c>
      <c r="F45" s="110" t="n">
        <v>4080</v>
      </c>
      <c r="G45" s="111" t="n">
        <v>0</v>
      </c>
      <c r="H45" s="294"/>
      <c r="I45" s="110" t="n">
        <v>13</v>
      </c>
      <c r="J45" s="330" t="n">
        <v>0.3186</v>
      </c>
      <c r="K45" s="331" t="n">
        <v>30.9524</v>
      </c>
      <c r="L45" s="110" t="n">
        <v>29</v>
      </c>
      <c r="M45" s="330" t="n">
        <v>0.7108</v>
      </c>
      <c r="N45" s="331" t="n">
        <v>69.0476</v>
      </c>
      <c r="O45" s="110" t="n">
        <v>4145</v>
      </c>
      <c r="P45" s="111" t="n">
        <v>-65</v>
      </c>
      <c r="Q45" s="294" t="n">
        <v>-1.5931</v>
      </c>
      <c r="R45" s="110" t="n">
        <v>13</v>
      </c>
      <c r="S45" s="330" t="n">
        <v>0.3186</v>
      </c>
      <c r="T45" s="331" t="n">
        <v>15.8537</v>
      </c>
      <c r="U45" s="110" t="n">
        <v>69</v>
      </c>
      <c r="V45" s="330" t="n">
        <v>1.6912</v>
      </c>
      <c r="W45" s="331" t="n">
        <v>84.1463</v>
      </c>
      <c r="X45" s="110" t="n">
        <v>4077</v>
      </c>
      <c r="Y45" s="111" t="n">
        <v>3</v>
      </c>
      <c r="Z45" s="331" t="n">
        <v>0.0735</v>
      </c>
      <c r="AA45" s="110" t="n">
        <v>10</v>
      </c>
      <c r="AB45" s="330" t="n">
        <v>0.2451</v>
      </c>
      <c r="AC45" s="331" t="n">
        <v>6.6667</v>
      </c>
      <c r="AD45" s="110" t="n">
        <v>140</v>
      </c>
      <c r="AE45" s="330" t="n">
        <v>3.4314</v>
      </c>
      <c r="AF45" s="331" t="n">
        <v>93.3333</v>
      </c>
      <c r="AG45" s="212" t="n">
        <v>42</v>
      </c>
      <c r="AH45" s="212" t="n">
        <v>82</v>
      </c>
      <c r="AI45" s="212" t="n">
        <v>150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4109</v>
      </c>
      <c r="F46" s="110" t="n">
        <v>4109</v>
      </c>
      <c r="G46" s="111" t="n">
        <v>0</v>
      </c>
      <c r="H46" s="294"/>
      <c r="I46" s="110" t="n">
        <v>0</v>
      </c>
      <c r="J46" s="330"/>
      <c r="K46" s="331"/>
      <c r="L46" s="110" t="n">
        <v>93</v>
      </c>
      <c r="M46" s="330" t="n">
        <v>2.2633</v>
      </c>
      <c r="N46" s="331" t="n">
        <v>100</v>
      </c>
      <c r="O46" s="110" t="n">
        <v>4147</v>
      </c>
      <c r="P46" s="111" t="n">
        <v>-38</v>
      </c>
      <c r="Q46" s="294" t="n">
        <v>-0.9248</v>
      </c>
      <c r="R46" s="110" t="n">
        <v>0</v>
      </c>
      <c r="S46" s="330"/>
      <c r="T46" s="331"/>
      <c r="U46" s="110" t="n">
        <v>55</v>
      </c>
      <c r="V46" s="330" t="n">
        <v>1.3385</v>
      </c>
      <c r="W46" s="331" t="n">
        <v>100</v>
      </c>
      <c r="X46" s="110"/>
      <c r="Y46" s="111"/>
      <c r="Z46" s="331"/>
      <c r="AA46" s="110"/>
      <c r="AB46" s="330"/>
      <c r="AC46" s="331"/>
      <c r="AD46" s="110"/>
      <c r="AE46" s="330"/>
      <c r="AF46" s="331"/>
      <c r="AG46" s="212" t="n">
        <v>93</v>
      </c>
      <c r="AH46" s="212" t="n">
        <v>55</v>
      </c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5294</v>
      </c>
      <c r="F47" s="110" t="n">
        <v>5294</v>
      </c>
      <c r="G47" s="111" t="n">
        <v>0</v>
      </c>
      <c r="H47" s="294"/>
      <c r="I47" s="110" t="n">
        <v>143</v>
      </c>
      <c r="J47" s="330" t="n">
        <v>2.7012</v>
      </c>
      <c r="K47" s="331" t="n">
        <v>83.1395</v>
      </c>
      <c r="L47" s="110" t="n">
        <v>29</v>
      </c>
      <c r="M47" s="330" t="n">
        <v>0.5478</v>
      </c>
      <c r="N47" s="331" t="n">
        <v>16.8605</v>
      </c>
      <c r="O47" s="110" t="n">
        <v>5328</v>
      </c>
      <c r="P47" s="111" t="n">
        <v>-34</v>
      </c>
      <c r="Q47" s="294" t="n">
        <v>-0.6422</v>
      </c>
      <c r="R47" s="110" t="n">
        <v>10</v>
      </c>
      <c r="S47" s="330" t="n">
        <v>0.1889</v>
      </c>
      <c r="T47" s="331" t="n">
        <v>7.2993</v>
      </c>
      <c r="U47" s="110" t="n">
        <v>127</v>
      </c>
      <c r="V47" s="330" t="n">
        <v>2.3989</v>
      </c>
      <c r="W47" s="331" t="n">
        <v>92.7007</v>
      </c>
      <c r="X47" s="110"/>
      <c r="Y47" s="111"/>
      <c r="Z47" s="331"/>
      <c r="AA47" s="110"/>
      <c r="AB47" s="330"/>
      <c r="AC47" s="331"/>
      <c r="AD47" s="110"/>
      <c r="AE47" s="330"/>
      <c r="AF47" s="331"/>
      <c r="AG47" s="212" t="n">
        <v>172</v>
      </c>
      <c r="AH47" s="212" t="n">
        <v>137</v>
      </c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8551</v>
      </c>
      <c r="F48" s="110" t="n">
        <v>8551</v>
      </c>
      <c r="G48" s="111" t="n">
        <v>0</v>
      </c>
      <c r="H48" s="294"/>
      <c r="I48" s="110" t="n">
        <v>34</v>
      </c>
      <c r="J48" s="330" t="n">
        <v>0.3976</v>
      </c>
      <c r="K48" s="331" t="n">
        <v>47.2222</v>
      </c>
      <c r="L48" s="110" t="n">
        <v>38</v>
      </c>
      <c r="M48" s="330" t="n">
        <v>0.4444</v>
      </c>
      <c r="N48" s="331" t="n">
        <v>52.7778</v>
      </c>
      <c r="O48" s="110" t="n">
        <v>8477</v>
      </c>
      <c r="P48" s="111" t="n">
        <v>74</v>
      </c>
      <c r="Q48" s="294" t="n">
        <v>0.8654</v>
      </c>
      <c r="R48" s="110" t="n">
        <v>21</v>
      </c>
      <c r="S48" s="330" t="n">
        <v>0.2456</v>
      </c>
      <c r="T48" s="331" t="n">
        <v>19.2661</v>
      </c>
      <c r="U48" s="110" t="n">
        <v>88</v>
      </c>
      <c r="V48" s="330" t="n">
        <v>1.0291</v>
      </c>
      <c r="W48" s="331" t="n">
        <v>80.7339</v>
      </c>
      <c r="X48" s="110"/>
      <c r="Y48" s="111"/>
      <c r="Z48" s="331"/>
      <c r="AA48" s="110"/>
      <c r="AB48" s="330"/>
      <c r="AC48" s="331"/>
      <c r="AD48" s="110"/>
      <c r="AE48" s="330"/>
      <c r="AF48" s="331"/>
      <c r="AG48" s="212" t="n">
        <v>72</v>
      </c>
      <c r="AH48" s="212" t="n">
        <v>109</v>
      </c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22030</v>
      </c>
      <c r="F49" s="110" t="n">
        <v>22030</v>
      </c>
      <c r="G49" s="111" t="n">
        <v>0</v>
      </c>
      <c r="H49" s="294"/>
      <c r="I49" s="110" t="n">
        <v>0</v>
      </c>
      <c r="J49" s="330"/>
      <c r="K49" s="331"/>
      <c r="L49" s="110" t="n">
        <v>178</v>
      </c>
      <c r="M49" s="330" t="n">
        <v>0.808</v>
      </c>
      <c r="N49" s="331" t="n">
        <v>100</v>
      </c>
      <c r="O49" s="110" t="n">
        <v>21900</v>
      </c>
      <c r="P49" s="111" t="n">
        <v>130</v>
      </c>
      <c r="Q49" s="294" t="n">
        <v>0.5901</v>
      </c>
      <c r="R49" s="110" t="n">
        <v>0</v>
      </c>
      <c r="S49" s="330"/>
      <c r="T49" s="331"/>
      <c r="U49" s="110" t="n">
        <v>303</v>
      </c>
      <c r="V49" s="330" t="n">
        <v>1.3754</v>
      </c>
      <c r="W49" s="331" t="n">
        <v>100</v>
      </c>
      <c r="X49" s="110" t="n">
        <v>21535</v>
      </c>
      <c r="Y49" s="111" t="n">
        <v>495</v>
      </c>
      <c r="Z49" s="331" t="n">
        <v>2.2469</v>
      </c>
      <c r="AA49" s="110"/>
      <c r="AB49" s="330"/>
      <c r="AC49" s="331"/>
      <c r="AD49" s="110" t="n">
        <v>705</v>
      </c>
      <c r="AE49" s="330" t="n">
        <v>3.2002</v>
      </c>
      <c r="AF49" s="331" t="n">
        <v>100</v>
      </c>
      <c r="AG49" s="212" t="n">
        <v>178</v>
      </c>
      <c r="AH49" s="212" t="n">
        <v>303</v>
      </c>
      <c r="AI49" s="212" t="n">
        <v>705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384</v>
      </c>
      <c r="F50" s="110" t="n">
        <v>6384</v>
      </c>
      <c r="G50" s="111" t="n">
        <v>0</v>
      </c>
      <c r="H50" s="294"/>
      <c r="I50" s="110" t="n">
        <v>1</v>
      </c>
      <c r="J50" s="330" t="n">
        <v>0.0157</v>
      </c>
      <c r="K50" s="331" t="n">
        <v>1.0204</v>
      </c>
      <c r="L50" s="110" t="n">
        <v>97</v>
      </c>
      <c r="M50" s="330" t="n">
        <v>1.5194</v>
      </c>
      <c r="N50" s="331" t="n">
        <v>98.9796</v>
      </c>
      <c r="O50" s="110" t="n">
        <v>6376</v>
      </c>
      <c r="P50" s="111" t="n">
        <v>8</v>
      </c>
      <c r="Q50" s="294" t="n">
        <v>0.1253</v>
      </c>
      <c r="R50" s="110" t="n">
        <v>0</v>
      </c>
      <c r="S50" s="330"/>
      <c r="T50" s="331"/>
      <c r="U50" s="110" t="n">
        <v>106</v>
      </c>
      <c r="V50" s="330" t="n">
        <v>1.6604</v>
      </c>
      <c r="W50" s="331" t="n">
        <v>100</v>
      </c>
      <c r="X50" s="110" t="n">
        <v>6368</v>
      </c>
      <c r="Y50" s="111" t="n">
        <v>16</v>
      </c>
      <c r="Z50" s="331" t="n">
        <v>0.2506</v>
      </c>
      <c r="AA50" s="110"/>
      <c r="AB50" s="330"/>
      <c r="AC50" s="331"/>
      <c r="AD50" s="110" t="n">
        <v>114</v>
      </c>
      <c r="AE50" s="330" t="n">
        <v>1.7857</v>
      </c>
      <c r="AF50" s="331" t="n">
        <v>100</v>
      </c>
      <c r="AG50" s="212" t="n">
        <v>98</v>
      </c>
      <c r="AH50" s="212" t="n">
        <v>106</v>
      </c>
      <c r="AI50" s="212" t="n">
        <v>114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6867</v>
      </c>
      <c r="F51" s="110" t="n">
        <v>6867</v>
      </c>
      <c r="G51" s="111" t="n">
        <v>0</v>
      </c>
      <c r="H51" s="294"/>
      <c r="I51" s="110" t="n">
        <v>0</v>
      </c>
      <c r="J51" s="330"/>
      <c r="K51" s="331"/>
      <c r="L51" s="110" t="n">
        <v>64</v>
      </c>
      <c r="M51" s="330" t="n">
        <v>0.932</v>
      </c>
      <c r="N51" s="331" t="n">
        <v>100</v>
      </c>
      <c r="O51" s="110" t="n">
        <v>6148</v>
      </c>
      <c r="P51" s="111" t="n">
        <v>719</v>
      </c>
      <c r="Q51" s="294" t="n">
        <v>10.4704</v>
      </c>
      <c r="R51" s="110" t="n">
        <v>0</v>
      </c>
      <c r="S51" s="330"/>
      <c r="T51" s="331"/>
      <c r="U51" s="110" t="n">
        <v>783</v>
      </c>
      <c r="V51" s="330" t="n">
        <v>11.4024</v>
      </c>
      <c r="W51" s="331" t="n">
        <v>100</v>
      </c>
      <c r="X51" s="110" t="n">
        <v>6063</v>
      </c>
      <c r="Y51" s="111" t="n">
        <v>804</v>
      </c>
      <c r="Z51" s="331" t="n">
        <v>11.7082</v>
      </c>
      <c r="AA51" s="110"/>
      <c r="AB51" s="330"/>
      <c r="AC51" s="331"/>
      <c r="AD51" s="110" t="n">
        <v>868</v>
      </c>
      <c r="AE51" s="330" t="n">
        <v>12.6402</v>
      </c>
      <c r="AF51" s="331" t="n">
        <v>100</v>
      </c>
      <c r="AG51" s="212" t="n">
        <v>64</v>
      </c>
      <c r="AH51" s="212" t="n">
        <v>783</v>
      </c>
      <c r="AI51" s="212" t="n">
        <v>868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4678</v>
      </c>
      <c r="F52" s="110" t="n">
        <v>14678</v>
      </c>
      <c r="G52" s="111" t="n">
        <v>0</v>
      </c>
      <c r="H52" s="294"/>
      <c r="I52" s="110" t="n">
        <v>0</v>
      </c>
      <c r="J52" s="330"/>
      <c r="K52" s="331"/>
      <c r="L52" s="110" t="n">
        <v>121</v>
      </c>
      <c r="M52" s="330" t="n">
        <v>0.8244</v>
      </c>
      <c r="N52" s="331" t="n">
        <v>100</v>
      </c>
      <c r="O52" s="110" t="n">
        <v>14548</v>
      </c>
      <c r="P52" s="111" t="n">
        <v>130</v>
      </c>
      <c r="Q52" s="294" t="n">
        <v>0.8857</v>
      </c>
      <c r="R52" s="110" t="n">
        <v>0</v>
      </c>
      <c r="S52" s="330"/>
      <c r="T52" s="331"/>
      <c r="U52" s="110" t="n">
        <v>232</v>
      </c>
      <c r="V52" s="330" t="n">
        <v>1.5806</v>
      </c>
      <c r="W52" s="331" t="n">
        <v>100</v>
      </c>
      <c r="X52" s="110"/>
      <c r="Y52" s="111"/>
      <c r="Z52" s="331"/>
      <c r="AA52" s="110"/>
      <c r="AB52" s="330"/>
      <c r="AC52" s="331"/>
      <c r="AD52" s="110"/>
      <c r="AE52" s="330"/>
      <c r="AF52" s="331"/>
      <c r="AG52" s="212" t="n">
        <v>121</v>
      </c>
      <c r="AH52" s="212" t="n">
        <v>232</v>
      </c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4153</v>
      </c>
      <c r="F53" s="110" t="n">
        <v>14153</v>
      </c>
      <c r="G53" s="111" t="n">
        <v>0</v>
      </c>
      <c r="H53" s="294"/>
      <c r="I53" s="110" t="n">
        <v>0</v>
      </c>
      <c r="J53" s="330"/>
      <c r="K53" s="331"/>
      <c r="L53" s="110" t="n">
        <v>785</v>
      </c>
      <c r="M53" s="330" t="n">
        <v>5.5465</v>
      </c>
      <c r="N53" s="331" t="n">
        <v>100</v>
      </c>
      <c r="O53" s="110" t="n">
        <v>14112</v>
      </c>
      <c r="P53" s="111" t="n">
        <v>41</v>
      </c>
      <c r="Q53" s="294" t="n">
        <v>0.2897</v>
      </c>
      <c r="R53" s="110" t="n">
        <v>0</v>
      </c>
      <c r="S53" s="330"/>
      <c r="T53" s="331"/>
      <c r="U53" s="110" t="n">
        <v>627</v>
      </c>
      <c r="V53" s="330" t="n">
        <v>4.4302</v>
      </c>
      <c r="W53" s="331" t="n">
        <v>100</v>
      </c>
      <c r="X53" s="110" t="n">
        <v>13730</v>
      </c>
      <c r="Y53" s="111" t="n">
        <v>423</v>
      </c>
      <c r="Z53" s="331" t="n">
        <v>2.9888</v>
      </c>
      <c r="AA53" s="110"/>
      <c r="AB53" s="330"/>
      <c r="AC53" s="331"/>
      <c r="AD53" s="110" t="n">
        <v>987</v>
      </c>
      <c r="AE53" s="330" t="n">
        <v>6.9738</v>
      </c>
      <c r="AF53" s="331" t="n">
        <v>100</v>
      </c>
      <c r="AG53" s="212" t="n">
        <v>785</v>
      </c>
      <c r="AH53" s="212" t="n">
        <v>627</v>
      </c>
      <c r="AI53" s="212" t="n">
        <v>987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3667</v>
      </c>
      <c r="F54" s="110" t="n">
        <v>3667</v>
      </c>
      <c r="G54" s="111" t="n">
        <v>0</v>
      </c>
      <c r="H54" s="294"/>
      <c r="I54" s="110" t="n">
        <v>56</v>
      </c>
      <c r="J54" s="330" t="n">
        <v>1.5271</v>
      </c>
      <c r="K54" s="331" t="n">
        <v>68.2927</v>
      </c>
      <c r="L54" s="110" t="n">
        <v>26</v>
      </c>
      <c r="M54" s="330" t="n">
        <v>0.709</v>
      </c>
      <c r="N54" s="331" t="n">
        <v>31.7073</v>
      </c>
      <c r="O54" s="110" t="n">
        <v>3704</v>
      </c>
      <c r="P54" s="111" t="n">
        <v>-37</v>
      </c>
      <c r="Q54" s="294" t="n">
        <v>-1.009</v>
      </c>
      <c r="R54" s="110" t="n">
        <v>8</v>
      </c>
      <c r="S54" s="330" t="n">
        <v>0.2182</v>
      </c>
      <c r="T54" s="331" t="n">
        <v>16</v>
      </c>
      <c r="U54" s="110" t="n">
        <v>42</v>
      </c>
      <c r="V54" s="330" t="n">
        <v>1.1454</v>
      </c>
      <c r="W54" s="331" t="n">
        <v>84</v>
      </c>
      <c r="X54" s="110" t="n">
        <v>3651</v>
      </c>
      <c r="Y54" s="111" t="n">
        <v>16</v>
      </c>
      <c r="Z54" s="331" t="n">
        <v>0.4363</v>
      </c>
      <c r="AA54" s="110" t="n">
        <v>2</v>
      </c>
      <c r="AB54" s="330" t="n">
        <v>0.0545</v>
      </c>
      <c r="AC54" s="331" t="n">
        <v>1.9418</v>
      </c>
      <c r="AD54" s="110" t="n">
        <v>101</v>
      </c>
      <c r="AE54" s="330" t="n">
        <v>2.7543</v>
      </c>
      <c r="AF54" s="331" t="n">
        <v>98.0583</v>
      </c>
      <c r="AG54" s="212" t="n">
        <v>82</v>
      </c>
      <c r="AH54" s="212" t="n">
        <v>50</v>
      </c>
      <c r="AI54" s="212" t="n">
        <v>103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3958</v>
      </c>
      <c r="F55" s="110" t="n">
        <v>3958</v>
      </c>
      <c r="G55" s="111" t="n">
        <v>0</v>
      </c>
      <c r="H55" s="294"/>
      <c r="I55" s="110" t="n">
        <v>24</v>
      </c>
      <c r="J55" s="330" t="n">
        <v>0.6064</v>
      </c>
      <c r="K55" s="331" t="n">
        <v>41.3793</v>
      </c>
      <c r="L55" s="110" t="n">
        <v>34</v>
      </c>
      <c r="M55" s="330" t="n">
        <v>0.859</v>
      </c>
      <c r="N55" s="331" t="n">
        <v>58.6207</v>
      </c>
      <c r="O55" s="110" t="n">
        <v>3953</v>
      </c>
      <c r="P55" s="111" t="n">
        <v>5</v>
      </c>
      <c r="Q55" s="294" t="n">
        <v>0.1263</v>
      </c>
      <c r="R55" s="110" t="n">
        <v>3</v>
      </c>
      <c r="S55" s="330" t="n">
        <v>0.0758</v>
      </c>
      <c r="T55" s="331" t="n">
        <v>4.918</v>
      </c>
      <c r="U55" s="110" t="n">
        <v>58</v>
      </c>
      <c r="V55" s="330" t="n">
        <v>1.4654</v>
      </c>
      <c r="W55" s="331" t="n">
        <v>95.082</v>
      </c>
      <c r="X55" s="110"/>
      <c r="Y55" s="111"/>
      <c r="Z55" s="331"/>
      <c r="AA55" s="110"/>
      <c r="AB55" s="330"/>
      <c r="AC55" s="331"/>
      <c r="AD55" s="110"/>
      <c r="AE55" s="330"/>
      <c r="AF55" s="331"/>
      <c r="AG55" s="212" t="n">
        <v>58</v>
      </c>
      <c r="AH55" s="212" t="n">
        <v>61</v>
      </c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3477</v>
      </c>
      <c r="F56" s="110" t="n">
        <v>3477</v>
      </c>
      <c r="G56" s="111" t="n">
        <v>0</v>
      </c>
      <c r="H56" s="294"/>
      <c r="I56" s="110" t="n">
        <v>0</v>
      </c>
      <c r="J56" s="330"/>
      <c r="K56" s="331"/>
      <c r="L56" s="110" t="n">
        <v>0</v>
      </c>
      <c r="M56" s="330"/>
      <c r="N56" s="331"/>
      <c r="O56" s="110" t="n">
        <v>3638</v>
      </c>
      <c r="P56" s="111" t="n">
        <v>-161</v>
      </c>
      <c r="Q56" s="294" t="n">
        <v>-4.6304</v>
      </c>
      <c r="R56" s="110" t="n">
        <v>0</v>
      </c>
      <c r="S56" s="330"/>
      <c r="T56" s="331"/>
      <c r="U56" s="110" t="n">
        <v>0</v>
      </c>
      <c r="V56" s="330"/>
      <c r="W56" s="331"/>
      <c r="X56" s="110"/>
      <c r="Y56" s="111"/>
      <c r="Z56" s="331"/>
      <c r="AA56" s="110"/>
      <c r="AB56" s="330"/>
      <c r="AC56" s="331"/>
      <c r="AD56" s="110"/>
      <c r="AE56" s="330"/>
      <c r="AF56" s="331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378</v>
      </c>
      <c r="F57" s="110" t="n">
        <v>4378</v>
      </c>
      <c r="G57" s="111" t="n">
        <v>0</v>
      </c>
      <c r="H57" s="294"/>
      <c r="I57" s="110" t="n">
        <v>0</v>
      </c>
      <c r="J57" s="330"/>
      <c r="K57" s="331"/>
      <c r="L57" s="110" t="n">
        <v>1</v>
      </c>
      <c r="M57" s="330" t="n">
        <v>0.0228</v>
      </c>
      <c r="N57" s="331" t="n">
        <v>100</v>
      </c>
      <c r="O57" s="110" t="n">
        <v>4321</v>
      </c>
      <c r="P57" s="111" t="n">
        <v>57</v>
      </c>
      <c r="Q57" s="294" t="n">
        <v>1.302</v>
      </c>
      <c r="R57" s="110" t="n">
        <v>0</v>
      </c>
      <c r="S57" s="330"/>
      <c r="T57" s="331"/>
      <c r="U57" s="110" t="n">
        <v>3</v>
      </c>
      <c r="V57" s="330" t="n">
        <v>0.0685</v>
      </c>
      <c r="W57" s="331" t="n">
        <v>100</v>
      </c>
      <c r="X57" s="110" t="n">
        <v>4287</v>
      </c>
      <c r="Y57" s="111" t="n">
        <v>91</v>
      </c>
      <c r="Z57" s="331" t="n">
        <v>2.0786</v>
      </c>
      <c r="AA57" s="110"/>
      <c r="AB57" s="330"/>
      <c r="AC57" s="331"/>
      <c r="AD57" s="110" t="n">
        <v>3</v>
      </c>
      <c r="AE57" s="330" t="n">
        <v>0.0685</v>
      </c>
      <c r="AF57" s="331" t="n">
        <v>100</v>
      </c>
      <c r="AG57" s="212" t="n">
        <v>1</v>
      </c>
      <c r="AH57" s="212" t="n">
        <v>3</v>
      </c>
      <c r="AI57" s="212" t="n">
        <v>3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0650</v>
      </c>
      <c r="F58" s="110" t="n">
        <v>10650</v>
      </c>
      <c r="G58" s="111" t="n">
        <v>0</v>
      </c>
      <c r="H58" s="294"/>
      <c r="I58" s="110" t="n">
        <v>0</v>
      </c>
      <c r="J58" s="330"/>
      <c r="K58" s="331"/>
      <c r="L58" s="110" t="n">
        <v>0</v>
      </c>
      <c r="M58" s="330"/>
      <c r="N58" s="331"/>
      <c r="O58" s="110" t="n">
        <v>10313</v>
      </c>
      <c r="P58" s="111" t="n">
        <v>337</v>
      </c>
      <c r="Q58" s="294" t="n">
        <v>3.1643</v>
      </c>
      <c r="R58" s="110" t="n">
        <v>0</v>
      </c>
      <c r="S58" s="330"/>
      <c r="T58" s="331"/>
      <c r="U58" s="110" t="n">
        <v>0</v>
      </c>
      <c r="V58" s="330"/>
      <c r="W58" s="331"/>
      <c r="X58" s="110"/>
      <c r="Y58" s="111"/>
      <c r="Z58" s="331"/>
      <c r="AA58" s="110"/>
      <c r="AB58" s="330"/>
      <c r="AC58" s="331"/>
      <c r="AD58" s="110"/>
      <c r="AE58" s="330"/>
      <c r="AF58" s="331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4431</v>
      </c>
      <c r="F59" s="110" t="n">
        <v>4431</v>
      </c>
      <c r="G59" s="111" t="n">
        <v>0</v>
      </c>
      <c r="H59" s="294"/>
      <c r="I59" s="110" t="n">
        <v>0</v>
      </c>
      <c r="J59" s="330"/>
      <c r="K59" s="331"/>
      <c r="L59" s="110" t="n">
        <v>64</v>
      </c>
      <c r="M59" s="330" t="n">
        <v>1.4444</v>
      </c>
      <c r="N59" s="331" t="n">
        <v>100</v>
      </c>
      <c r="O59" s="110" t="n">
        <v>4315</v>
      </c>
      <c r="P59" s="111" t="n">
        <v>116</v>
      </c>
      <c r="Q59" s="294" t="n">
        <v>2.6179</v>
      </c>
      <c r="R59" s="110" t="n">
        <v>0</v>
      </c>
      <c r="S59" s="330"/>
      <c r="T59" s="331"/>
      <c r="U59" s="110" t="n">
        <v>180</v>
      </c>
      <c r="V59" s="330" t="n">
        <v>4.0623</v>
      </c>
      <c r="W59" s="331" t="n">
        <v>100</v>
      </c>
      <c r="X59" s="110" t="n">
        <v>4313</v>
      </c>
      <c r="Y59" s="111" t="n">
        <v>118</v>
      </c>
      <c r="Z59" s="331" t="n">
        <v>2.6631</v>
      </c>
      <c r="AA59" s="110"/>
      <c r="AB59" s="330"/>
      <c r="AC59" s="331"/>
      <c r="AD59" s="110" t="n">
        <v>180</v>
      </c>
      <c r="AE59" s="330" t="n">
        <v>4.0623</v>
      </c>
      <c r="AF59" s="331" t="n">
        <v>100</v>
      </c>
      <c r="AG59" s="212" t="n">
        <v>64</v>
      </c>
      <c r="AH59" s="212" t="n">
        <v>180</v>
      </c>
      <c r="AI59" s="212" t="n">
        <v>180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8868</v>
      </c>
      <c r="F60" s="110" t="n">
        <v>8868</v>
      </c>
      <c r="G60" s="111" t="n">
        <v>0</v>
      </c>
      <c r="H60" s="294"/>
      <c r="I60" s="110" t="n">
        <v>194</v>
      </c>
      <c r="J60" s="330" t="n">
        <v>2.1876</v>
      </c>
      <c r="K60" s="331" t="n">
        <v>81.1716</v>
      </c>
      <c r="L60" s="110" t="n">
        <v>45</v>
      </c>
      <c r="M60" s="330" t="n">
        <v>0.5074</v>
      </c>
      <c r="N60" s="331" t="n">
        <v>18.8285</v>
      </c>
      <c r="O60" s="110" t="n">
        <v>8919</v>
      </c>
      <c r="P60" s="111" t="n">
        <v>-51</v>
      </c>
      <c r="Q60" s="294" t="n">
        <v>-0.5751</v>
      </c>
      <c r="R60" s="110" t="n">
        <v>26</v>
      </c>
      <c r="S60" s="330" t="n">
        <v>0.2932</v>
      </c>
      <c r="T60" s="331" t="n">
        <v>14.1304</v>
      </c>
      <c r="U60" s="110" t="n">
        <v>158</v>
      </c>
      <c r="V60" s="330" t="n">
        <v>1.7817</v>
      </c>
      <c r="W60" s="331" t="n">
        <v>85.8696</v>
      </c>
      <c r="X60" s="110" t="n">
        <v>8595</v>
      </c>
      <c r="Y60" s="111" t="n">
        <v>273</v>
      </c>
      <c r="Z60" s="331" t="n">
        <v>3.0785</v>
      </c>
      <c r="AA60" s="110" t="n">
        <v>14</v>
      </c>
      <c r="AB60" s="330" t="n">
        <v>0.1579</v>
      </c>
      <c r="AC60" s="331" t="n">
        <v>4.5307</v>
      </c>
      <c r="AD60" s="110" t="n">
        <v>295</v>
      </c>
      <c r="AE60" s="330" t="n">
        <v>3.3266</v>
      </c>
      <c r="AF60" s="331" t="n">
        <v>95.4693</v>
      </c>
      <c r="AG60" s="212" t="n">
        <v>239</v>
      </c>
      <c r="AH60" s="212" t="n">
        <v>184</v>
      </c>
      <c r="AI60" s="212" t="n">
        <v>309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3367</v>
      </c>
      <c r="F61" s="110" t="n">
        <v>3367</v>
      </c>
      <c r="G61" s="111" t="n">
        <v>0</v>
      </c>
      <c r="H61" s="294"/>
      <c r="I61" s="110" t="n">
        <v>692</v>
      </c>
      <c r="J61" s="330" t="n">
        <v>20.5524</v>
      </c>
      <c r="K61" s="331" t="n">
        <v>96.648</v>
      </c>
      <c r="L61" s="110" t="n">
        <v>24</v>
      </c>
      <c r="M61" s="330" t="n">
        <v>0.7128</v>
      </c>
      <c r="N61" s="331" t="n">
        <v>3.352</v>
      </c>
      <c r="O61" s="110" t="n">
        <v>3592</v>
      </c>
      <c r="P61" s="111" t="n">
        <v>-225</v>
      </c>
      <c r="Q61" s="294" t="n">
        <v>-6.6825</v>
      </c>
      <c r="R61" s="110" t="n">
        <v>433</v>
      </c>
      <c r="S61" s="330" t="n">
        <v>12.8601</v>
      </c>
      <c r="T61" s="331" t="n">
        <v>90.2083</v>
      </c>
      <c r="U61" s="110" t="n">
        <v>47</v>
      </c>
      <c r="V61" s="330" t="n">
        <v>1.3959</v>
      </c>
      <c r="W61" s="331" t="n">
        <v>9.7917</v>
      </c>
      <c r="X61" s="110"/>
      <c r="Y61" s="111"/>
      <c r="Z61" s="331"/>
      <c r="AA61" s="110"/>
      <c r="AB61" s="330"/>
      <c r="AC61" s="331"/>
      <c r="AD61" s="110"/>
      <c r="AE61" s="330"/>
      <c r="AF61" s="331"/>
      <c r="AG61" s="212" t="n">
        <v>716</v>
      </c>
      <c r="AH61" s="212" t="n">
        <v>480</v>
      </c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7723</v>
      </c>
      <c r="F62" s="110" t="n">
        <v>7723</v>
      </c>
      <c r="G62" s="111" t="n">
        <v>0</v>
      </c>
      <c r="H62" s="294"/>
      <c r="I62" s="110" t="n">
        <v>198</v>
      </c>
      <c r="J62" s="330" t="n">
        <v>2.5638</v>
      </c>
      <c r="K62" s="331" t="n">
        <v>75.8621</v>
      </c>
      <c r="L62" s="110" t="n">
        <v>63</v>
      </c>
      <c r="M62" s="330" t="n">
        <v>0.8158</v>
      </c>
      <c r="N62" s="331" t="n">
        <v>24.1379</v>
      </c>
      <c r="O62" s="110" t="n">
        <v>7698</v>
      </c>
      <c r="P62" s="111" t="n">
        <v>25</v>
      </c>
      <c r="Q62" s="294" t="n">
        <v>0.3237</v>
      </c>
      <c r="R62" s="110" t="n">
        <v>34</v>
      </c>
      <c r="S62" s="330" t="n">
        <v>0.4402</v>
      </c>
      <c r="T62" s="331" t="n">
        <v>13.4921</v>
      </c>
      <c r="U62" s="110" t="n">
        <v>218</v>
      </c>
      <c r="V62" s="330" t="n">
        <v>2.8227</v>
      </c>
      <c r="W62" s="331" t="n">
        <v>86.5079</v>
      </c>
      <c r="X62" s="110" t="n">
        <v>7821</v>
      </c>
      <c r="Y62" s="111" t="n">
        <v>-98</v>
      </c>
      <c r="Z62" s="331" t="n">
        <v>-1.2689</v>
      </c>
      <c r="AA62" s="110" t="n">
        <v>25</v>
      </c>
      <c r="AB62" s="330" t="n">
        <v>0.3237</v>
      </c>
      <c r="AC62" s="331" t="n">
        <v>16.6667</v>
      </c>
      <c r="AD62" s="110" t="n">
        <v>125</v>
      </c>
      <c r="AE62" s="330" t="n">
        <v>1.6185</v>
      </c>
      <c r="AF62" s="331" t="n">
        <v>83.3333</v>
      </c>
      <c r="AG62" s="212" t="n">
        <v>261</v>
      </c>
      <c r="AH62" s="212" t="n">
        <v>252</v>
      </c>
      <c r="AI62" s="212" t="n">
        <v>150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799</v>
      </c>
      <c r="F63" s="110" t="n">
        <v>7799</v>
      </c>
      <c r="G63" s="111" t="n">
        <v>0</v>
      </c>
      <c r="H63" s="294"/>
      <c r="I63" s="110" t="n">
        <v>26</v>
      </c>
      <c r="J63" s="330" t="n">
        <v>0.3334</v>
      </c>
      <c r="K63" s="331" t="n">
        <v>38.806</v>
      </c>
      <c r="L63" s="110" t="n">
        <v>41</v>
      </c>
      <c r="M63" s="330" t="n">
        <v>0.5257</v>
      </c>
      <c r="N63" s="331" t="n">
        <v>61.194</v>
      </c>
      <c r="O63" s="110" t="n">
        <v>7729</v>
      </c>
      <c r="P63" s="111" t="n">
        <v>70</v>
      </c>
      <c r="Q63" s="294" t="n">
        <v>0.8976</v>
      </c>
      <c r="R63" s="110" t="n">
        <v>4</v>
      </c>
      <c r="S63" s="330" t="n">
        <v>0.0513</v>
      </c>
      <c r="T63" s="331" t="n">
        <v>3.2</v>
      </c>
      <c r="U63" s="110" t="n">
        <v>121</v>
      </c>
      <c r="V63" s="330" t="n">
        <v>1.5515</v>
      </c>
      <c r="W63" s="331" t="n">
        <v>96.8</v>
      </c>
      <c r="X63" s="110"/>
      <c r="Y63" s="111"/>
      <c r="Z63" s="331"/>
      <c r="AA63" s="110"/>
      <c r="AB63" s="330"/>
      <c r="AC63" s="331"/>
      <c r="AD63" s="110"/>
      <c r="AE63" s="330"/>
      <c r="AF63" s="331"/>
      <c r="AG63" s="212" t="n">
        <v>67</v>
      </c>
      <c r="AH63" s="212" t="n">
        <v>125</v>
      </c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20902</v>
      </c>
      <c r="F64" s="110" t="n">
        <v>20902</v>
      </c>
      <c r="G64" s="111" t="n">
        <v>0</v>
      </c>
      <c r="H64" s="294"/>
      <c r="I64" s="110" t="n">
        <v>157</v>
      </c>
      <c r="J64" s="330" t="n">
        <v>0.7511</v>
      </c>
      <c r="K64" s="331" t="n">
        <v>59.9237</v>
      </c>
      <c r="L64" s="110" t="n">
        <v>105</v>
      </c>
      <c r="M64" s="330" t="n">
        <v>0.5023</v>
      </c>
      <c r="N64" s="331" t="n">
        <v>40.0763</v>
      </c>
      <c r="O64" s="110" t="n">
        <v>20858</v>
      </c>
      <c r="P64" s="111" t="n">
        <v>44</v>
      </c>
      <c r="Q64" s="294" t="n">
        <v>0.2105</v>
      </c>
      <c r="R64" s="110" t="n">
        <v>29</v>
      </c>
      <c r="S64" s="330" t="n">
        <v>0.1387</v>
      </c>
      <c r="T64" s="331" t="n">
        <v>11.4173</v>
      </c>
      <c r="U64" s="110" t="n">
        <v>225</v>
      </c>
      <c r="V64" s="330" t="n">
        <v>1.0765</v>
      </c>
      <c r="W64" s="331" t="n">
        <v>88.5827</v>
      </c>
      <c r="X64" s="110" t="n">
        <v>20703</v>
      </c>
      <c r="Y64" s="111" t="n">
        <v>199</v>
      </c>
      <c r="Z64" s="331" t="n">
        <v>0.9521</v>
      </c>
      <c r="AA64" s="110" t="n">
        <v>14</v>
      </c>
      <c r="AB64" s="330" t="n">
        <v>0.067</v>
      </c>
      <c r="AC64" s="331" t="n">
        <v>3.0974</v>
      </c>
      <c r="AD64" s="110" t="n">
        <v>438</v>
      </c>
      <c r="AE64" s="330" t="n">
        <v>2.0955</v>
      </c>
      <c r="AF64" s="331" t="n">
        <v>96.9027</v>
      </c>
      <c r="AG64" s="212" t="n">
        <v>262</v>
      </c>
      <c r="AH64" s="212" t="n">
        <v>254</v>
      </c>
      <c r="AI64" s="212" t="n">
        <v>452</v>
      </c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3624</v>
      </c>
      <c r="F65" s="110" t="n">
        <v>3624</v>
      </c>
      <c r="G65" s="111" t="n">
        <v>0</v>
      </c>
      <c r="H65" s="294"/>
      <c r="I65" s="110" t="n">
        <v>44</v>
      </c>
      <c r="J65" s="330" t="n">
        <v>1.2141</v>
      </c>
      <c r="K65" s="331" t="n">
        <v>61.9718</v>
      </c>
      <c r="L65" s="110" t="n">
        <v>27</v>
      </c>
      <c r="M65" s="330" t="n">
        <v>0.745</v>
      </c>
      <c r="N65" s="331" t="n">
        <v>38.0282</v>
      </c>
      <c r="O65" s="110" t="n">
        <v>3651</v>
      </c>
      <c r="P65" s="111" t="n">
        <v>-27</v>
      </c>
      <c r="Q65" s="294" t="n">
        <v>-0.745</v>
      </c>
      <c r="R65" s="110" t="n">
        <v>7</v>
      </c>
      <c r="S65" s="330" t="n">
        <v>0.1932</v>
      </c>
      <c r="T65" s="331" t="n">
        <v>19.4444</v>
      </c>
      <c r="U65" s="110" t="n">
        <v>29</v>
      </c>
      <c r="V65" s="330" t="n">
        <v>0.8002</v>
      </c>
      <c r="W65" s="331" t="n">
        <v>80.5556</v>
      </c>
      <c r="X65" s="110" t="n">
        <v>3611</v>
      </c>
      <c r="Y65" s="111" t="n">
        <v>13</v>
      </c>
      <c r="Z65" s="331" t="n">
        <v>0.3587</v>
      </c>
      <c r="AA65" s="110" t="n">
        <v>4</v>
      </c>
      <c r="AB65" s="330" t="n">
        <v>0.1104</v>
      </c>
      <c r="AC65" s="331" t="n">
        <v>5.5556</v>
      </c>
      <c r="AD65" s="110" t="n">
        <v>68</v>
      </c>
      <c r="AE65" s="330" t="n">
        <v>1.8764</v>
      </c>
      <c r="AF65" s="331" t="n">
        <v>94.4444</v>
      </c>
      <c r="AG65" s="212" t="n">
        <v>71</v>
      </c>
      <c r="AH65" s="212" t="n">
        <v>36</v>
      </c>
      <c r="AI65" s="212" t="n">
        <v>72</v>
      </c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53620</v>
      </c>
      <c r="F66" s="110" t="n">
        <v>153620</v>
      </c>
      <c r="G66" s="111" t="n">
        <v>0</v>
      </c>
      <c r="H66" s="294"/>
      <c r="I66" s="110" t="n">
        <v>55</v>
      </c>
      <c r="J66" s="330" t="n">
        <v>0.0358</v>
      </c>
      <c r="K66" s="331" t="n">
        <v>5.1354</v>
      </c>
      <c r="L66" s="110" t="n">
        <v>1016</v>
      </c>
      <c r="M66" s="330" t="n">
        <v>0.6614</v>
      </c>
      <c r="N66" s="331" t="n">
        <v>94.8646</v>
      </c>
      <c r="O66" s="110" t="n">
        <v>151637</v>
      </c>
      <c r="P66" s="111" t="n">
        <v>1983</v>
      </c>
      <c r="Q66" s="294" t="n">
        <v>1.2909</v>
      </c>
      <c r="R66" s="110" t="n">
        <v>39</v>
      </c>
      <c r="S66" s="330" t="n">
        <v>0.0254</v>
      </c>
      <c r="T66" s="331" t="n">
        <v>1.3889</v>
      </c>
      <c r="U66" s="110" t="n">
        <v>2769</v>
      </c>
      <c r="V66" s="330" t="n">
        <v>1.8025</v>
      </c>
      <c r="W66" s="331" t="n">
        <v>98.6111</v>
      </c>
      <c r="X66" s="110" t="n">
        <v>150956</v>
      </c>
      <c r="Y66" s="111" t="n">
        <v>2664</v>
      </c>
      <c r="Z66" s="331" t="n">
        <v>1.7342</v>
      </c>
      <c r="AA66" s="110" t="n">
        <v>32</v>
      </c>
      <c r="AB66" s="330" t="n">
        <v>0.0208</v>
      </c>
      <c r="AC66" s="331" t="n">
        <v>0.9081</v>
      </c>
      <c r="AD66" s="110" t="n">
        <v>3492</v>
      </c>
      <c r="AE66" s="330" t="n">
        <v>2.2731</v>
      </c>
      <c r="AF66" s="331" t="n">
        <v>99.0919</v>
      </c>
      <c r="AG66" s="212" t="n">
        <v>1071</v>
      </c>
      <c r="AH66" s="212" t="n">
        <v>2808</v>
      </c>
      <c r="AI66" s="212" t="n">
        <v>3524</v>
      </c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6667</v>
      </c>
      <c r="F67" s="110" t="n">
        <v>6667</v>
      </c>
      <c r="G67" s="111" t="n">
        <v>0</v>
      </c>
      <c r="H67" s="294"/>
      <c r="I67" s="110" t="n">
        <v>2</v>
      </c>
      <c r="J67" s="330" t="n">
        <v>0.03</v>
      </c>
      <c r="K67" s="331" t="n">
        <v>2.2472</v>
      </c>
      <c r="L67" s="110" t="n">
        <v>87</v>
      </c>
      <c r="M67" s="330" t="n">
        <v>1.3049</v>
      </c>
      <c r="N67" s="331" t="n">
        <v>97.7528</v>
      </c>
      <c r="O67" s="110" t="n">
        <v>6653</v>
      </c>
      <c r="P67" s="111" t="n">
        <v>14</v>
      </c>
      <c r="Q67" s="294" t="n">
        <v>0.21</v>
      </c>
      <c r="R67" s="110" t="n">
        <v>0</v>
      </c>
      <c r="S67" s="330"/>
      <c r="T67" s="331"/>
      <c r="U67" s="110" t="n">
        <v>102</v>
      </c>
      <c r="V67" s="330" t="n">
        <v>1.5299</v>
      </c>
      <c r="W67" s="331" t="n">
        <v>100</v>
      </c>
      <c r="X67" s="110" t="n">
        <v>6604</v>
      </c>
      <c r="Y67" s="111" t="n">
        <v>63</v>
      </c>
      <c r="Z67" s="331" t="n">
        <v>0.945</v>
      </c>
      <c r="AA67" s="110"/>
      <c r="AB67" s="330"/>
      <c r="AC67" s="331"/>
      <c r="AD67" s="110" t="n">
        <v>150</v>
      </c>
      <c r="AE67" s="330" t="n">
        <v>2.2499</v>
      </c>
      <c r="AF67" s="331" t="n">
        <v>100</v>
      </c>
      <c r="AG67" s="212" t="n">
        <v>89</v>
      </c>
      <c r="AH67" s="212" t="n">
        <v>102</v>
      </c>
      <c r="AI67" s="212" t="n">
        <v>150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9588</v>
      </c>
      <c r="F68" s="110" t="n">
        <v>9588</v>
      </c>
      <c r="G68" s="111" t="n">
        <v>0</v>
      </c>
      <c r="H68" s="294"/>
      <c r="I68" s="110" t="n">
        <v>130</v>
      </c>
      <c r="J68" s="330" t="n">
        <v>1.3559</v>
      </c>
      <c r="K68" s="331" t="n">
        <v>45.7747</v>
      </c>
      <c r="L68" s="110" t="n">
        <v>154</v>
      </c>
      <c r="M68" s="330" t="n">
        <v>1.6062</v>
      </c>
      <c r="N68" s="331" t="n">
        <v>54.2254</v>
      </c>
      <c r="O68" s="110" t="n">
        <v>10731</v>
      </c>
      <c r="P68" s="111" t="n">
        <v>-1143</v>
      </c>
      <c r="Q68" s="294" t="n">
        <v>-11.9212</v>
      </c>
      <c r="R68" s="110" t="n">
        <v>9</v>
      </c>
      <c r="S68" s="330" t="n">
        <v>0.0939</v>
      </c>
      <c r="T68" s="331" t="n">
        <v>7.5</v>
      </c>
      <c r="U68" s="110" t="n">
        <v>111</v>
      </c>
      <c r="V68" s="330" t="n">
        <v>1.1577</v>
      </c>
      <c r="W68" s="331" t="n">
        <v>92.5</v>
      </c>
      <c r="X68" s="110" t="n">
        <v>9430</v>
      </c>
      <c r="Y68" s="111" t="n">
        <v>158</v>
      </c>
      <c r="Z68" s="331" t="n">
        <v>1.6479</v>
      </c>
      <c r="AA68" s="110" t="n">
        <v>27</v>
      </c>
      <c r="AB68" s="330" t="n">
        <v>0.2816</v>
      </c>
      <c r="AC68" s="331" t="n">
        <v>9.4406</v>
      </c>
      <c r="AD68" s="110" t="n">
        <v>259</v>
      </c>
      <c r="AE68" s="330" t="n">
        <v>2.7013</v>
      </c>
      <c r="AF68" s="331" t="n">
        <v>90.5594</v>
      </c>
      <c r="AG68" s="212" t="n">
        <v>284</v>
      </c>
      <c r="AH68" s="212" t="n">
        <v>120</v>
      </c>
      <c r="AI68" s="212" t="n">
        <v>286</v>
      </c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39376</v>
      </c>
      <c r="F69" s="110" t="n">
        <v>39376</v>
      </c>
      <c r="G69" s="111" t="n">
        <v>0</v>
      </c>
      <c r="H69" s="294"/>
      <c r="I69" s="110" t="n">
        <v>101</v>
      </c>
      <c r="J69" s="330" t="n">
        <v>0.2565</v>
      </c>
      <c r="K69" s="331" t="n">
        <v>30.2395</v>
      </c>
      <c r="L69" s="110" t="n">
        <v>233</v>
      </c>
      <c r="M69" s="330" t="n">
        <v>0.5917</v>
      </c>
      <c r="N69" s="331" t="n">
        <v>69.7605</v>
      </c>
      <c r="O69" s="110" t="n">
        <v>39004</v>
      </c>
      <c r="P69" s="111" t="n">
        <v>372</v>
      </c>
      <c r="Q69" s="294" t="n">
        <v>0.9447</v>
      </c>
      <c r="R69" s="110" t="n">
        <v>31</v>
      </c>
      <c r="S69" s="330" t="n">
        <v>0.0787</v>
      </c>
      <c r="T69" s="331" t="n">
        <v>4.8438</v>
      </c>
      <c r="U69" s="110" t="n">
        <v>609</v>
      </c>
      <c r="V69" s="330" t="n">
        <v>1.5466</v>
      </c>
      <c r="W69" s="331" t="n">
        <v>95.1563</v>
      </c>
      <c r="X69" s="110" t="n">
        <v>38862</v>
      </c>
      <c r="Y69" s="111" t="n">
        <v>514</v>
      </c>
      <c r="Z69" s="331" t="n">
        <v>1.3054</v>
      </c>
      <c r="AA69" s="110" t="n">
        <v>27</v>
      </c>
      <c r="AB69" s="330" t="n">
        <v>0.0686</v>
      </c>
      <c r="AC69" s="331" t="n">
        <v>3.4351</v>
      </c>
      <c r="AD69" s="110" t="n">
        <v>759</v>
      </c>
      <c r="AE69" s="330" t="n">
        <v>1.9276</v>
      </c>
      <c r="AF69" s="331" t="n">
        <v>96.5649</v>
      </c>
      <c r="AG69" s="212" t="n">
        <v>334</v>
      </c>
      <c r="AH69" s="212" t="n">
        <v>640</v>
      </c>
      <c r="AI69" s="212" t="n">
        <v>786</v>
      </c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4038</v>
      </c>
      <c r="F70" s="110" t="n">
        <v>4038</v>
      </c>
      <c r="G70" s="111" t="n">
        <v>0</v>
      </c>
      <c r="H70" s="294"/>
      <c r="I70" s="110" t="n">
        <v>29</v>
      </c>
      <c r="J70" s="330" t="n">
        <v>0.7182</v>
      </c>
      <c r="K70" s="331" t="n">
        <v>48.3333</v>
      </c>
      <c r="L70" s="110" t="n">
        <v>31</v>
      </c>
      <c r="M70" s="330" t="n">
        <v>0.7677</v>
      </c>
      <c r="N70" s="331" t="n">
        <v>51.6667</v>
      </c>
      <c r="O70" s="110" t="n">
        <v>4017</v>
      </c>
      <c r="P70" s="111" t="n">
        <v>21</v>
      </c>
      <c r="Q70" s="294" t="n">
        <v>0.5201</v>
      </c>
      <c r="R70" s="110" t="n">
        <v>4</v>
      </c>
      <c r="S70" s="330" t="n">
        <v>0.0991</v>
      </c>
      <c r="T70" s="331" t="n">
        <v>4.6512</v>
      </c>
      <c r="U70" s="110" t="n">
        <v>82</v>
      </c>
      <c r="V70" s="330" t="n">
        <v>2.0307</v>
      </c>
      <c r="W70" s="331" t="n">
        <v>95.3488</v>
      </c>
      <c r="X70" s="110"/>
      <c r="Y70" s="111"/>
      <c r="Z70" s="331"/>
      <c r="AA70" s="110"/>
      <c r="AB70" s="330"/>
      <c r="AC70" s="331"/>
      <c r="AD70" s="110"/>
      <c r="AE70" s="330"/>
      <c r="AF70" s="331"/>
      <c r="AG70" s="212" t="n">
        <v>60</v>
      </c>
      <c r="AH70" s="212" t="n">
        <v>86</v>
      </c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3992</v>
      </c>
      <c r="F71" s="110" t="n">
        <v>3992</v>
      </c>
      <c r="G71" s="111" t="n">
        <v>0</v>
      </c>
      <c r="H71" s="294"/>
      <c r="I71" s="110" t="n">
        <v>0</v>
      </c>
      <c r="J71" s="330"/>
      <c r="K71" s="331"/>
      <c r="L71" s="110" t="n">
        <v>0</v>
      </c>
      <c r="M71" s="330"/>
      <c r="N71" s="331"/>
      <c r="O71" s="110" t="n">
        <v>3513</v>
      </c>
      <c r="P71" s="111" t="n">
        <v>479</v>
      </c>
      <c r="Q71" s="294" t="n">
        <v>11.999</v>
      </c>
      <c r="R71" s="110" t="n">
        <v>0</v>
      </c>
      <c r="S71" s="330"/>
      <c r="T71" s="331"/>
      <c r="U71" s="110" t="n">
        <v>0</v>
      </c>
      <c r="V71" s="330"/>
      <c r="W71" s="331"/>
      <c r="X71" s="110" t="n">
        <v>3138</v>
      </c>
      <c r="Y71" s="111" t="n">
        <v>854</v>
      </c>
      <c r="Z71" s="331" t="n">
        <v>21.3928</v>
      </c>
      <c r="AA71" s="110" t="n">
        <v>21</v>
      </c>
      <c r="AB71" s="330" t="n">
        <v>0.5261</v>
      </c>
      <c r="AC71" s="331" t="n">
        <v>100</v>
      </c>
      <c r="AD71" s="110"/>
      <c r="AE71" s="330"/>
      <c r="AF71" s="331"/>
      <c r="AG71" s="212"/>
      <c r="AH71" s="212"/>
      <c r="AI71" s="212" t="n">
        <v>21</v>
      </c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44211</v>
      </c>
      <c r="F72" s="110" t="n">
        <v>44211</v>
      </c>
      <c r="G72" s="111" t="n">
        <v>0</v>
      </c>
      <c r="H72" s="294"/>
      <c r="I72" s="110" t="n">
        <v>76</v>
      </c>
      <c r="J72" s="330" t="n">
        <v>0.1719</v>
      </c>
      <c r="K72" s="331" t="n">
        <v>20.8791</v>
      </c>
      <c r="L72" s="110" t="n">
        <v>288</v>
      </c>
      <c r="M72" s="330" t="n">
        <v>0.6514</v>
      </c>
      <c r="N72" s="331" t="n">
        <v>79.1209</v>
      </c>
      <c r="O72" s="110" t="n">
        <v>43711</v>
      </c>
      <c r="P72" s="111" t="n">
        <v>500</v>
      </c>
      <c r="Q72" s="294" t="n">
        <v>1.1309</v>
      </c>
      <c r="R72" s="110" t="n">
        <v>11</v>
      </c>
      <c r="S72" s="330" t="n">
        <v>0.0249</v>
      </c>
      <c r="T72" s="331" t="n">
        <v>1.6105</v>
      </c>
      <c r="U72" s="110" t="n">
        <v>672</v>
      </c>
      <c r="V72" s="330" t="n">
        <v>1.52</v>
      </c>
      <c r="W72" s="331" t="n">
        <v>98.3895</v>
      </c>
      <c r="X72" s="110" t="n">
        <v>43687</v>
      </c>
      <c r="Y72" s="111" t="n">
        <v>524</v>
      </c>
      <c r="Z72" s="331" t="n">
        <v>1.1852</v>
      </c>
      <c r="AA72" s="110" t="n">
        <v>21</v>
      </c>
      <c r="AB72" s="330" t="n">
        <v>0.0475</v>
      </c>
      <c r="AC72" s="331" t="n">
        <v>2.4138</v>
      </c>
      <c r="AD72" s="110" t="n">
        <v>849</v>
      </c>
      <c r="AE72" s="330" t="n">
        <v>1.9203</v>
      </c>
      <c r="AF72" s="331" t="n">
        <v>97.5862</v>
      </c>
      <c r="AG72" s="212" t="n">
        <v>364</v>
      </c>
      <c r="AH72" s="212" t="n">
        <v>683</v>
      </c>
      <c r="AI72" s="212" t="n">
        <v>870</v>
      </c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4601</v>
      </c>
      <c r="F73" s="110" t="n">
        <v>4601</v>
      </c>
      <c r="G73" s="111" t="n">
        <v>0</v>
      </c>
      <c r="H73" s="294"/>
      <c r="I73" s="110" t="n">
        <v>32</v>
      </c>
      <c r="J73" s="330" t="n">
        <v>0.6955</v>
      </c>
      <c r="K73" s="331" t="n">
        <v>66.6667</v>
      </c>
      <c r="L73" s="110" t="n">
        <v>16</v>
      </c>
      <c r="M73" s="330" t="n">
        <v>0.3478</v>
      </c>
      <c r="N73" s="331" t="n">
        <v>33.3333</v>
      </c>
      <c r="O73" s="110" t="n">
        <v>4569</v>
      </c>
      <c r="P73" s="111" t="n">
        <v>32</v>
      </c>
      <c r="Q73" s="294" t="n">
        <v>0.6955</v>
      </c>
      <c r="R73" s="110" t="n">
        <v>5</v>
      </c>
      <c r="S73" s="330" t="n">
        <v>0.1087</v>
      </c>
      <c r="T73" s="331" t="n">
        <v>6.25</v>
      </c>
      <c r="U73" s="110" t="n">
        <v>75</v>
      </c>
      <c r="V73" s="330" t="n">
        <v>1.6301</v>
      </c>
      <c r="W73" s="331" t="n">
        <v>93.75</v>
      </c>
      <c r="X73" s="110"/>
      <c r="Y73" s="111"/>
      <c r="Z73" s="331"/>
      <c r="AA73" s="110" t="n">
        <v>15</v>
      </c>
      <c r="AB73" s="330" t="n">
        <v>0.326</v>
      </c>
      <c r="AC73" s="331" t="n">
        <v>100</v>
      </c>
      <c r="AD73" s="110"/>
      <c r="AE73" s="330"/>
      <c r="AF73" s="331"/>
      <c r="AG73" s="212" t="n">
        <v>48</v>
      </c>
      <c r="AH73" s="212" t="n">
        <v>80</v>
      </c>
      <c r="AI73" s="212" t="n">
        <v>15</v>
      </c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7470</v>
      </c>
      <c r="F74" s="110" t="n">
        <v>7470</v>
      </c>
      <c r="G74" s="111" t="n">
        <v>0</v>
      </c>
      <c r="H74" s="294"/>
      <c r="I74" s="110" t="n">
        <v>73</v>
      </c>
      <c r="J74" s="330" t="n">
        <v>0.9772</v>
      </c>
      <c r="K74" s="331" t="n">
        <v>48.6667</v>
      </c>
      <c r="L74" s="110" t="n">
        <v>77</v>
      </c>
      <c r="M74" s="330" t="n">
        <v>1.0308</v>
      </c>
      <c r="N74" s="331" t="n">
        <v>51.3333</v>
      </c>
      <c r="O74" s="110" t="n">
        <v>7465</v>
      </c>
      <c r="P74" s="111" t="n">
        <v>5</v>
      </c>
      <c r="Q74" s="294" t="n">
        <v>0.0669</v>
      </c>
      <c r="R74" s="110" t="n">
        <v>21</v>
      </c>
      <c r="S74" s="330" t="n">
        <v>0.2811</v>
      </c>
      <c r="T74" s="331" t="n">
        <v>14.2857</v>
      </c>
      <c r="U74" s="110" t="n">
        <v>126</v>
      </c>
      <c r="V74" s="330" t="n">
        <v>1.6868</v>
      </c>
      <c r="W74" s="331" t="n">
        <v>85.7143</v>
      </c>
      <c r="X74" s="110" t="n">
        <v>7416</v>
      </c>
      <c r="Y74" s="111" t="n">
        <v>54</v>
      </c>
      <c r="Z74" s="331" t="n">
        <v>0.7229</v>
      </c>
      <c r="AA74" s="110" t="n">
        <v>6</v>
      </c>
      <c r="AB74" s="330" t="n">
        <v>0.0803</v>
      </c>
      <c r="AC74" s="331" t="n">
        <v>3.0769</v>
      </c>
      <c r="AD74" s="110" t="n">
        <v>189</v>
      </c>
      <c r="AE74" s="330" t="n">
        <v>2.5301</v>
      </c>
      <c r="AF74" s="331" t="n">
        <v>96.9231</v>
      </c>
      <c r="AG74" s="212" t="n">
        <v>150</v>
      </c>
      <c r="AH74" s="212" t="n">
        <v>147</v>
      </c>
      <c r="AI74" s="212" t="n">
        <v>195</v>
      </c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5549</v>
      </c>
      <c r="F75" s="110" t="n">
        <v>5549</v>
      </c>
      <c r="G75" s="111" t="n">
        <v>0</v>
      </c>
      <c r="H75" s="294"/>
      <c r="I75" s="110" t="n">
        <v>61</v>
      </c>
      <c r="J75" s="330" t="n">
        <v>1.0993</v>
      </c>
      <c r="K75" s="331" t="n">
        <v>53.0435</v>
      </c>
      <c r="L75" s="110" t="n">
        <v>54</v>
      </c>
      <c r="M75" s="330" t="n">
        <v>0.9732</v>
      </c>
      <c r="N75" s="331" t="n">
        <v>46.9565</v>
      </c>
      <c r="O75" s="110" t="n">
        <v>5556</v>
      </c>
      <c r="P75" s="111" t="n">
        <v>-7</v>
      </c>
      <c r="Q75" s="294" t="n">
        <v>-0.1262</v>
      </c>
      <c r="R75" s="110" t="n">
        <v>8</v>
      </c>
      <c r="S75" s="330" t="n">
        <v>0.1442</v>
      </c>
      <c r="T75" s="331" t="n">
        <v>7.4074</v>
      </c>
      <c r="U75" s="110" t="n">
        <v>100</v>
      </c>
      <c r="V75" s="330" t="n">
        <v>1.8021</v>
      </c>
      <c r="W75" s="331" t="n">
        <v>92.5926</v>
      </c>
      <c r="X75" s="110" t="n">
        <v>5472</v>
      </c>
      <c r="Y75" s="111" t="n">
        <v>77</v>
      </c>
      <c r="Z75" s="331" t="n">
        <v>1.3876</v>
      </c>
      <c r="AA75" s="110" t="n">
        <v>5</v>
      </c>
      <c r="AB75" s="330" t="n">
        <v>0.0901</v>
      </c>
      <c r="AC75" s="331" t="n">
        <v>2.6042</v>
      </c>
      <c r="AD75" s="110" t="n">
        <v>187</v>
      </c>
      <c r="AE75" s="330" t="n">
        <v>3.37</v>
      </c>
      <c r="AF75" s="331" t="n">
        <v>97.3958</v>
      </c>
      <c r="AG75" s="212" t="n">
        <v>115</v>
      </c>
      <c r="AH75" s="212" t="n">
        <v>108</v>
      </c>
      <c r="AI75" s="212" t="n">
        <v>192</v>
      </c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17832</v>
      </c>
      <c r="F76" s="110" t="n">
        <v>17832</v>
      </c>
      <c r="G76" s="111" t="n">
        <v>0</v>
      </c>
      <c r="H76" s="294"/>
      <c r="I76" s="110" t="n">
        <v>0</v>
      </c>
      <c r="J76" s="330"/>
      <c r="K76" s="331"/>
      <c r="L76" s="110" t="n">
        <v>254</v>
      </c>
      <c r="M76" s="330" t="n">
        <v>1.4244</v>
      </c>
      <c r="N76" s="331" t="n">
        <v>100</v>
      </c>
      <c r="O76" s="110" t="n">
        <v>16971</v>
      </c>
      <c r="P76" s="111" t="n">
        <v>861</v>
      </c>
      <c r="Q76" s="294" t="n">
        <v>4.8284</v>
      </c>
      <c r="R76" s="110" t="n">
        <v>0</v>
      </c>
      <c r="S76" s="330"/>
      <c r="T76" s="331"/>
      <c r="U76" s="110" t="n">
        <v>1101</v>
      </c>
      <c r="V76" s="330" t="n">
        <v>6.1743</v>
      </c>
      <c r="W76" s="331" t="n">
        <v>100</v>
      </c>
      <c r="X76" s="110"/>
      <c r="Y76" s="111"/>
      <c r="Z76" s="331"/>
      <c r="AA76" s="110"/>
      <c r="AB76" s="330"/>
      <c r="AC76" s="331"/>
      <c r="AD76" s="110"/>
      <c r="AE76" s="330"/>
      <c r="AF76" s="331"/>
      <c r="AG76" s="212" t="n">
        <v>254</v>
      </c>
      <c r="AH76" s="212" t="n">
        <v>1101</v>
      </c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7374</v>
      </c>
      <c r="F77" s="110" t="n">
        <v>7374</v>
      </c>
      <c r="G77" s="111" t="n">
        <v>0</v>
      </c>
      <c r="H77" s="294"/>
      <c r="I77" s="110" t="n">
        <v>0</v>
      </c>
      <c r="J77" s="330"/>
      <c r="K77" s="331"/>
      <c r="L77" s="110" t="n">
        <v>61</v>
      </c>
      <c r="M77" s="330" t="n">
        <v>0.8272</v>
      </c>
      <c r="N77" s="331" t="n">
        <v>100</v>
      </c>
      <c r="O77" s="110" t="n">
        <v>7309</v>
      </c>
      <c r="P77" s="111" t="n">
        <v>65</v>
      </c>
      <c r="Q77" s="294" t="n">
        <v>0.8815</v>
      </c>
      <c r="R77" s="110" t="n">
        <v>0</v>
      </c>
      <c r="S77" s="330"/>
      <c r="T77" s="331"/>
      <c r="U77" s="110" t="n">
        <v>113</v>
      </c>
      <c r="V77" s="330" t="n">
        <v>1.5324</v>
      </c>
      <c r="W77" s="331" t="n">
        <v>100</v>
      </c>
      <c r="X77" s="110" t="n">
        <v>7336</v>
      </c>
      <c r="Y77" s="111" t="n">
        <v>38</v>
      </c>
      <c r="Z77" s="331" t="n">
        <v>0.5153</v>
      </c>
      <c r="AA77" s="110"/>
      <c r="AB77" s="330"/>
      <c r="AC77" s="331"/>
      <c r="AD77" s="110" t="n">
        <v>86</v>
      </c>
      <c r="AE77" s="330" t="n">
        <v>1.1663</v>
      </c>
      <c r="AF77" s="331" t="n">
        <v>100</v>
      </c>
      <c r="AG77" s="212" t="n">
        <v>61</v>
      </c>
      <c r="AH77" s="212" t="n">
        <v>113</v>
      </c>
      <c r="AI77" s="212" t="n">
        <v>86</v>
      </c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64103</v>
      </c>
      <c r="F78" s="110" t="n">
        <v>64103</v>
      </c>
      <c r="G78" s="111" t="n">
        <v>0</v>
      </c>
      <c r="H78" s="294"/>
      <c r="I78" s="110" t="n">
        <v>36</v>
      </c>
      <c r="J78" s="330" t="n">
        <v>0.0562</v>
      </c>
      <c r="K78" s="331" t="n">
        <v>12.766</v>
      </c>
      <c r="L78" s="110" t="n">
        <v>246</v>
      </c>
      <c r="M78" s="330" t="n">
        <v>0.3838</v>
      </c>
      <c r="N78" s="331" t="n">
        <v>87.234</v>
      </c>
      <c r="O78" s="110" t="n">
        <v>63329</v>
      </c>
      <c r="P78" s="111" t="n">
        <v>774</v>
      </c>
      <c r="Q78" s="294" t="n">
        <v>1.2074</v>
      </c>
      <c r="R78" s="110" t="n">
        <v>8</v>
      </c>
      <c r="S78" s="330" t="n">
        <v>0.0125</v>
      </c>
      <c r="T78" s="331" t="n">
        <v>0.8325</v>
      </c>
      <c r="U78" s="110" t="n">
        <v>953</v>
      </c>
      <c r="V78" s="330" t="n">
        <v>1.4867</v>
      </c>
      <c r="W78" s="331" t="n">
        <v>99.1675</v>
      </c>
      <c r="X78" s="110" t="n">
        <v>63379</v>
      </c>
      <c r="Y78" s="111" t="n">
        <v>724</v>
      </c>
      <c r="Z78" s="331" t="n">
        <v>1.1294</v>
      </c>
      <c r="AA78" s="110" t="n">
        <v>12</v>
      </c>
      <c r="AB78" s="330" t="n">
        <v>0.0187</v>
      </c>
      <c r="AC78" s="331" t="n">
        <v>1.1976</v>
      </c>
      <c r="AD78" s="110" t="n">
        <v>990</v>
      </c>
      <c r="AE78" s="330" t="n">
        <v>1.5444</v>
      </c>
      <c r="AF78" s="331" t="n">
        <v>98.8024</v>
      </c>
      <c r="AG78" s="212" t="n">
        <v>282</v>
      </c>
      <c r="AH78" s="212" t="n">
        <v>961</v>
      </c>
      <c r="AI78" s="212" t="n">
        <v>1002</v>
      </c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26425</v>
      </c>
      <c r="F79" s="110" t="n">
        <v>26425</v>
      </c>
      <c r="G79" s="111" t="n">
        <v>0</v>
      </c>
      <c r="H79" s="294"/>
      <c r="I79" s="110" t="n">
        <v>245</v>
      </c>
      <c r="J79" s="330" t="n">
        <v>0.9272</v>
      </c>
      <c r="K79" s="331" t="n">
        <v>44.6266</v>
      </c>
      <c r="L79" s="110" t="n">
        <v>304</v>
      </c>
      <c r="M79" s="330" t="n">
        <v>1.1504</v>
      </c>
      <c r="N79" s="331" t="n">
        <v>55.3734</v>
      </c>
      <c r="O79" s="110" t="n">
        <v>26108</v>
      </c>
      <c r="P79" s="111" t="n">
        <v>317</v>
      </c>
      <c r="Q79" s="294" t="n">
        <v>1.1996</v>
      </c>
      <c r="R79" s="110" t="n">
        <v>38</v>
      </c>
      <c r="S79" s="330" t="n">
        <v>0.1438</v>
      </c>
      <c r="T79" s="331" t="n">
        <v>4.388</v>
      </c>
      <c r="U79" s="110" t="n">
        <v>828</v>
      </c>
      <c r="V79" s="330" t="n">
        <v>3.1334</v>
      </c>
      <c r="W79" s="331" t="n">
        <v>95.612</v>
      </c>
      <c r="X79" s="110" t="n">
        <v>26025</v>
      </c>
      <c r="Y79" s="111" t="n">
        <v>400</v>
      </c>
      <c r="Z79" s="331" t="n">
        <v>1.5137</v>
      </c>
      <c r="AA79" s="110" t="n">
        <v>37</v>
      </c>
      <c r="AB79" s="330" t="n">
        <v>0.14</v>
      </c>
      <c r="AC79" s="331" t="n">
        <v>3.8988</v>
      </c>
      <c r="AD79" s="110" t="n">
        <v>912</v>
      </c>
      <c r="AE79" s="330" t="n">
        <v>3.4513</v>
      </c>
      <c r="AF79" s="331" t="n">
        <v>96.1012</v>
      </c>
      <c r="AG79" s="212" t="n">
        <v>549</v>
      </c>
      <c r="AH79" s="212" t="n">
        <v>866</v>
      </c>
      <c r="AI79" s="212" t="n">
        <v>949</v>
      </c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3026</v>
      </c>
      <c r="F80" s="110" t="n">
        <v>3026</v>
      </c>
      <c r="G80" s="111" t="n">
        <v>0</v>
      </c>
      <c r="H80" s="294"/>
      <c r="I80" s="110" t="n">
        <v>52</v>
      </c>
      <c r="J80" s="330" t="n">
        <v>1.7184</v>
      </c>
      <c r="K80" s="331" t="n">
        <v>76.4706</v>
      </c>
      <c r="L80" s="110" t="n">
        <v>16</v>
      </c>
      <c r="M80" s="330" t="n">
        <v>0.5288</v>
      </c>
      <c r="N80" s="331" t="n">
        <v>23.5294</v>
      </c>
      <c r="O80" s="110" t="n">
        <v>3045</v>
      </c>
      <c r="P80" s="111" t="n">
        <v>-19</v>
      </c>
      <c r="Q80" s="294" t="n">
        <v>-0.6279</v>
      </c>
      <c r="R80" s="110" t="n">
        <v>7</v>
      </c>
      <c r="S80" s="330" t="n">
        <v>0.2313</v>
      </c>
      <c r="T80" s="331" t="n">
        <v>15.2174</v>
      </c>
      <c r="U80" s="110" t="n">
        <v>39</v>
      </c>
      <c r="V80" s="330" t="n">
        <v>1.2888</v>
      </c>
      <c r="W80" s="331" t="n">
        <v>84.7826</v>
      </c>
      <c r="X80" s="110" t="n">
        <v>3034</v>
      </c>
      <c r="Y80" s="111" t="n">
        <v>-8</v>
      </c>
      <c r="Z80" s="331" t="n">
        <v>-0.2644</v>
      </c>
      <c r="AA80" s="110"/>
      <c r="AB80" s="330"/>
      <c r="AC80" s="331"/>
      <c r="AD80" s="110" t="n">
        <v>58</v>
      </c>
      <c r="AE80" s="330" t="n">
        <v>1.9167</v>
      </c>
      <c r="AF80" s="331" t="n">
        <v>100</v>
      </c>
      <c r="AG80" s="212" t="n">
        <v>68</v>
      </c>
      <c r="AH80" s="212" t="n">
        <v>46</v>
      </c>
      <c r="AI80" s="212" t="n">
        <v>58</v>
      </c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6659</v>
      </c>
      <c r="F81" s="110" t="n">
        <v>6659</v>
      </c>
      <c r="G81" s="111" t="n">
        <v>0</v>
      </c>
      <c r="H81" s="294"/>
      <c r="I81" s="110" t="n">
        <v>0</v>
      </c>
      <c r="J81" s="330"/>
      <c r="K81" s="331"/>
      <c r="L81" s="110" t="n">
        <v>54</v>
      </c>
      <c r="M81" s="330" t="n">
        <v>0.8109</v>
      </c>
      <c r="N81" s="331" t="n">
        <v>100</v>
      </c>
      <c r="O81" s="110" t="n">
        <v>6669</v>
      </c>
      <c r="P81" s="111" t="n">
        <v>-10</v>
      </c>
      <c r="Q81" s="294" t="n">
        <v>-0.1502</v>
      </c>
      <c r="R81" s="110" t="n">
        <v>0</v>
      </c>
      <c r="S81" s="330"/>
      <c r="T81" s="331"/>
      <c r="U81" s="110" t="n">
        <v>115</v>
      </c>
      <c r="V81" s="330" t="n">
        <v>1.727</v>
      </c>
      <c r="W81" s="331" t="n">
        <v>100</v>
      </c>
      <c r="X81" s="110" t="n">
        <v>6643</v>
      </c>
      <c r="Y81" s="111" t="n">
        <v>16</v>
      </c>
      <c r="Z81" s="331" t="n">
        <v>0.2403</v>
      </c>
      <c r="AA81" s="110"/>
      <c r="AB81" s="330"/>
      <c r="AC81" s="331"/>
      <c r="AD81" s="110" t="n">
        <v>70</v>
      </c>
      <c r="AE81" s="330" t="n">
        <v>1.0512</v>
      </c>
      <c r="AF81" s="331" t="n">
        <v>100</v>
      </c>
      <c r="AG81" s="212" t="n">
        <v>54</v>
      </c>
      <c r="AH81" s="212" t="n">
        <v>115</v>
      </c>
      <c r="AI81" s="212" t="n">
        <v>70</v>
      </c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121" t="n">
        <f aca="false">SUM(E7:E81)</f>
        <v>1055510</v>
      </c>
      <c r="F82" s="121" t="n">
        <f aca="false">SUM(F7:F81)</f>
        <v>1055510</v>
      </c>
      <c r="G82" s="332" t="n">
        <f aca="false">SUM(G7:G81)</f>
        <v>0</v>
      </c>
      <c r="H82" s="297" t="n">
        <f aca="false">(G82/E82)*100</f>
        <v>0</v>
      </c>
      <c r="I82" s="121" t="n">
        <f aca="false">SUM(I7:I81)</f>
        <v>7144</v>
      </c>
      <c r="J82" s="333" t="n">
        <f aca="false">(I82/E82)*100</f>
        <v>0.676829210523823</v>
      </c>
      <c r="K82" s="334" t="n">
        <f aca="false">(I82/AG82)*100</f>
        <v>45.43662150989</v>
      </c>
      <c r="L82" s="121" t="n">
        <f aca="false">SUM(L7:L81)</f>
        <v>8579</v>
      </c>
      <c r="M82" s="333" t="n">
        <f aca="false">(L82/E82)*100</f>
        <v>0.812782446400318</v>
      </c>
      <c r="N82" s="334" t="n">
        <f aca="false">(L82/AG82)*100</f>
        <v>54.56337849011</v>
      </c>
      <c r="O82" s="295" t="n">
        <f aca="false">SUM(O7:O81)</f>
        <v>1040021</v>
      </c>
      <c r="P82" s="296" t="n">
        <f aca="false">SUM(P7:P81)</f>
        <v>15489</v>
      </c>
      <c r="Q82" s="297" t="n">
        <f aca="false">(P82/E82)*100</f>
        <v>1.46744227908783</v>
      </c>
      <c r="R82" s="295" t="n">
        <f aca="false">SUM(R7:R81)</f>
        <v>1219</v>
      </c>
      <c r="S82" s="333" t="n">
        <f aca="false">(R82/E82)*100</f>
        <v>0.115489194796828</v>
      </c>
      <c r="T82" s="334" t="n">
        <f aca="false">(R82/AH82)*100</f>
        <v>4.90464311579625</v>
      </c>
      <c r="U82" s="295" t="n">
        <f aca="false">SUM(U7:U81)</f>
        <v>23635</v>
      </c>
      <c r="V82" s="333" t="n">
        <f aca="false">(U82/E82)*100</f>
        <v>2.23920190239789</v>
      </c>
      <c r="W82" s="334" t="n">
        <f aca="false">(U82/AH82)*100</f>
        <v>95.0953568842038</v>
      </c>
      <c r="X82" s="295" t="n">
        <f aca="false">SUM(X7:X81)</f>
        <v>791667</v>
      </c>
      <c r="Y82" s="333" t="n">
        <f aca="false">(X82/R82)*100</f>
        <v>64943.9704675964</v>
      </c>
      <c r="Z82" s="334" t="n">
        <f aca="false">(Y82/E82)*100</f>
        <v>6.152852220026</v>
      </c>
      <c r="AA82" s="295" t="n">
        <f aca="false">SUM(AA7:AA81)</f>
        <v>481</v>
      </c>
      <c r="AB82" s="333" t="n">
        <f aca="false">(AA82/E82)*100</f>
        <v>0.0455703877746303</v>
      </c>
      <c r="AC82" s="334" t="n">
        <f aca="false">(AA82/AI82)*100</f>
        <v>2.27627656050353</v>
      </c>
      <c r="AD82" s="295" t="n">
        <f aca="false">SUM(AD7:AD81)</f>
        <v>20650</v>
      </c>
      <c r="AE82" s="333" t="n">
        <f aca="false">(AD82/E82)*100</f>
        <v>1.9564002235886</v>
      </c>
      <c r="AF82" s="334" t="n">
        <f aca="false">(AD82/AI82)*100</f>
        <v>97.7237234394965</v>
      </c>
      <c r="AG82" s="0" t="n">
        <f aca="false">SUM(AG7:AG81)</f>
        <v>15723</v>
      </c>
      <c r="AH82" s="0" t="n">
        <f aca="false">SUM(AH7:AH81)</f>
        <v>24854</v>
      </c>
      <c r="AI82" s="0" t="n">
        <f aca="false">SUM(AI7:AI81)</f>
        <v>21131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128" t="n">
        <f aca="false">MAX(E7:E81)</f>
        <v>153620</v>
      </c>
      <c r="F83" s="128" t="n">
        <f aca="false">MAX(F7:F81)</f>
        <v>153620</v>
      </c>
      <c r="G83" s="129" t="n">
        <f aca="false">MAX(G7:G81)</f>
        <v>0</v>
      </c>
      <c r="H83" s="300" t="n">
        <f aca="false">MAX(H7:H81)</f>
        <v>0</v>
      </c>
      <c r="I83" s="128" t="n">
        <f aca="false">MAX(I7:I81)</f>
        <v>1853</v>
      </c>
      <c r="J83" s="335" t="n">
        <f aca="false">MAX(J7:J81)</f>
        <v>20.5524</v>
      </c>
      <c r="K83" s="336" t="n">
        <f aca="false">MAX(K7:K81)</f>
        <v>96.648</v>
      </c>
      <c r="L83" s="128" t="n">
        <f aca="false">MAX(L7:L81)</f>
        <v>1016</v>
      </c>
      <c r="M83" s="335" t="n">
        <f aca="false">MAX(M7:M81)</f>
        <v>7.4887</v>
      </c>
      <c r="N83" s="336" t="n">
        <f aca="false">MAX(N7:N81)</f>
        <v>100</v>
      </c>
      <c r="O83" s="298" t="n">
        <f aca="false">MAX(O7:O81)</f>
        <v>151637</v>
      </c>
      <c r="P83" s="299" t="n">
        <f aca="false">MAX(P7:P81)</f>
        <v>2568</v>
      </c>
      <c r="Q83" s="300" t="n">
        <f aca="false">MAX(Q7:Q81)</f>
        <v>11.999</v>
      </c>
      <c r="R83" s="298" t="n">
        <f aca="false">MAX(R7:R81)</f>
        <v>433</v>
      </c>
      <c r="S83" s="335" t="n">
        <f aca="false">MAX(S7:S81)</f>
        <v>12.8601</v>
      </c>
      <c r="T83" s="336" t="n">
        <f aca="false">MAX(T7:T81)</f>
        <v>90.2083</v>
      </c>
      <c r="U83" s="298" t="n">
        <f aca="false">MAX(U7:U81)</f>
        <v>2769</v>
      </c>
      <c r="V83" s="335" t="n">
        <f aca="false">MAX(V7:V81)</f>
        <v>13.9396</v>
      </c>
      <c r="W83" s="336" t="n">
        <f aca="false">MAX(W7:W81)</f>
        <v>100</v>
      </c>
      <c r="X83" s="298" t="n">
        <f aca="false">MAX(X7:X81)</f>
        <v>150956</v>
      </c>
      <c r="Y83" s="335" t="n">
        <f aca="false">MAX(Y7:Y81)</f>
        <v>2664</v>
      </c>
      <c r="Z83" s="336" t="n">
        <f aca="false">MAX(Z7:Z81)</f>
        <v>21.3928</v>
      </c>
      <c r="AA83" s="298" t="n">
        <f aca="false">MAX(AA7:AA81)</f>
        <v>89</v>
      </c>
      <c r="AB83" s="335" t="n">
        <f aca="false">MAX(AB7:AB81)</f>
        <v>0.5261</v>
      </c>
      <c r="AC83" s="336" t="n">
        <f aca="false">MAX(AC7:AC81)</f>
        <v>100</v>
      </c>
      <c r="AD83" s="298" t="n">
        <f aca="false">MAX(AD7:AD81)</f>
        <v>3492</v>
      </c>
      <c r="AE83" s="335" t="n">
        <f aca="false">MAX(AE7:AE81)</f>
        <v>12.6402</v>
      </c>
      <c r="AF83" s="336" t="n">
        <f aca="false">MAX(AF7:AF81)</f>
        <v>100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128" t="n">
        <f aca="false">AVERAGE(E6:E81)</f>
        <v>14073.4666666667</v>
      </c>
      <c r="F84" s="128" t="n">
        <f aca="false">AVERAGE(F6:F81)</f>
        <v>14073.4666666667</v>
      </c>
      <c r="G84" s="129" t="n">
        <f aca="false">AVERAGE(G6:G81)</f>
        <v>0</v>
      </c>
      <c r="H84" s="300" t="e">
        <f aca="false">AVERAGE(H6:H81)</f>
        <v>#DIV/0!</v>
      </c>
      <c r="I84" s="128" t="n">
        <f aca="false">AVERAGE(I6:I81)</f>
        <v>95.2533333333333</v>
      </c>
      <c r="J84" s="335" t="n">
        <f aca="false">AVERAGE(J6:J81)</f>
        <v>1.78271063829787</v>
      </c>
      <c r="K84" s="336" t="n">
        <f aca="false">AVERAGE(K6:K81)</f>
        <v>52.1279212765957</v>
      </c>
      <c r="L84" s="128" t="n">
        <f aca="false">AVERAGE(L6:L81)</f>
        <v>114.386666666667</v>
      </c>
      <c r="M84" s="335" t="n">
        <f aca="false">AVERAGE(M6:M81)</f>
        <v>1.06395384615385</v>
      </c>
      <c r="N84" s="336" t="n">
        <f aca="false">AVERAGE(N6:N81)</f>
        <v>62.3075138461538</v>
      </c>
      <c r="O84" s="298" t="n">
        <f aca="false">AVERAGE(O6:O81)</f>
        <v>13866.9466666667</v>
      </c>
      <c r="P84" s="299" t="n">
        <f aca="false">AVERAGE(P6:P81)</f>
        <v>206.52</v>
      </c>
      <c r="Q84" s="300" t="n">
        <f aca="false">AVERAGE(Q6:Q81)</f>
        <v>0.918930666666667</v>
      </c>
      <c r="R84" s="298" t="n">
        <f aca="false">AVERAGE(R6:R81)</f>
        <v>16.2533333333333</v>
      </c>
      <c r="S84" s="335" t="n">
        <f aca="false">AVERAGE(S6:S81)</f>
        <v>0.478927272727273</v>
      </c>
      <c r="T84" s="336" t="n">
        <f aca="false">AVERAGE(T6:T81)</f>
        <v>11.7336272727273</v>
      </c>
      <c r="U84" s="298" t="n">
        <f aca="false">AVERAGE(U6:U81)</f>
        <v>315.133333333333</v>
      </c>
      <c r="V84" s="335" t="n">
        <f aca="false">AVERAGE(V6:V81)</f>
        <v>2.57184090909091</v>
      </c>
      <c r="W84" s="336" t="n">
        <f aca="false">AVERAGE(W6:W81)</f>
        <v>92.1775833333334</v>
      </c>
      <c r="X84" s="298" t="n">
        <f aca="false">AVERAGE(X6:X81)</f>
        <v>17210.152173913</v>
      </c>
      <c r="Y84" s="335" t="n">
        <f aca="false">AVERAGE(Y6:Y81)</f>
        <v>297.913043478261</v>
      </c>
      <c r="Z84" s="336" t="n">
        <f aca="false">AVERAGE(Z6:Z81)</f>
        <v>1.68420217391304</v>
      </c>
      <c r="AA84" s="298" t="n">
        <f aca="false">AVERAGE(AA6:AA81)</f>
        <v>16.5862068965517</v>
      </c>
      <c r="AB84" s="335" t="n">
        <f aca="false">AVERAGE(AB6:AB81)</f>
        <v>0.122962068965517</v>
      </c>
      <c r="AC84" s="336" t="n">
        <f aca="false">AVERAGE(AC6:AC81)</f>
        <v>10.6863620689655</v>
      </c>
      <c r="AD84" s="298" t="n">
        <f aca="false">AVERAGE(AD6:AD81)</f>
        <v>503.658536585366</v>
      </c>
      <c r="AE84" s="335" t="n">
        <f aca="false">AVERAGE(AE6:AE81)</f>
        <v>2.9237512195122</v>
      </c>
      <c r="AF84" s="336" t="n">
        <f aca="false">AVERAGE(AF6:AF81)</f>
        <v>97.3194097560976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134" t="n">
        <f aca="false">MIN(E6:E81)</f>
        <v>2299</v>
      </c>
      <c r="F85" s="134" t="n">
        <f aca="false">MIN(F6:F81)</f>
        <v>2299</v>
      </c>
      <c r="G85" s="135" t="n">
        <f aca="false">MIN(G6:G81)</f>
        <v>0</v>
      </c>
      <c r="H85" s="303" t="n">
        <f aca="false">MIN(H6:H81)</f>
        <v>0</v>
      </c>
      <c r="I85" s="134" t="n">
        <f aca="false">MIN(I6:I81)</f>
        <v>0</v>
      </c>
      <c r="J85" s="337" t="n">
        <f aca="false">MIN(J6:J81)</f>
        <v>0.0157</v>
      </c>
      <c r="K85" s="338" t="n">
        <f aca="false">MIN(K6:K81)</f>
        <v>0.8547</v>
      </c>
      <c r="L85" s="134" t="n">
        <f aca="false">MIN(L6:L81)</f>
        <v>0</v>
      </c>
      <c r="M85" s="337" t="n">
        <f aca="false">MIN(M6:M81)</f>
        <v>0.0228</v>
      </c>
      <c r="N85" s="338" t="n">
        <f aca="false">MIN(N6:N81)</f>
        <v>3.352</v>
      </c>
      <c r="O85" s="301" t="n">
        <f aca="false">MIN(O6:O81)</f>
        <v>2282</v>
      </c>
      <c r="P85" s="302" t="n">
        <f aca="false">MIN(P6:P81)</f>
        <v>-1348</v>
      </c>
      <c r="Q85" s="303" t="n">
        <f aca="false">MIN(Q6:Q81)</f>
        <v>-11.9212</v>
      </c>
      <c r="R85" s="301" t="n">
        <f aca="false">MIN(R6:R81)</f>
        <v>0</v>
      </c>
      <c r="S85" s="337" t="n">
        <f aca="false">MIN(S6:S81)</f>
        <v>0.0125</v>
      </c>
      <c r="T85" s="338" t="n">
        <f aca="false">MIN(T6:T81)</f>
        <v>0.8325</v>
      </c>
      <c r="U85" s="301" t="n">
        <f aca="false">MIN(U6:U81)</f>
        <v>0</v>
      </c>
      <c r="V85" s="337" t="n">
        <f aca="false">MIN(V6:V81)</f>
        <v>0.0373</v>
      </c>
      <c r="W85" s="338" t="n">
        <f aca="false">MIN(W6:W81)</f>
        <v>9.7917</v>
      </c>
      <c r="X85" s="301" t="n">
        <f aca="false">MIN(X6:X81)</f>
        <v>3034</v>
      </c>
      <c r="Y85" s="337" t="n">
        <f aca="false">MIN(Y6:Y81)</f>
        <v>-1159</v>
      </c>
      <c r="Z85" s="338" t="n">
        <f aca="false">MIN(Z6:Z81)</f>
        <v>-7.5752</v>
      </c>
      <c r="AA85" s="301" t="n">
        <f aca="false">MIN(AA6:AA81)</f>
        <v>1</v>
      </c>
      <c r="AB85" s="337" t="n">
        <f aca="false">MIN(AB6:AB81)</f>
        <v>0.0137</v>
      </c>
      <c r="AC85" s="338" t="n">
        <f aca="false">MIN(AC6:AC81)</f>
        <v>0.8065</v>
      </c>
      <c r="AD85" s="301" t="n">
        <f aca="false">MIN(AD6:AD81)</f>
        <v>3</v>
      </c>
      <c r="AE85" s="337" t="n">
        <f aca="false">MIN(AE6:AE81)</f>
        <v>0.0373</v>
      </c>
      <c r="AF85" s="338" t="n">
        <f aca="false">MIN(AF6:AF81)</f>
        <v>83.3333</v>
      </c>
    </row>
    <row r="86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61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62</v>
      </c>
      <c r="N4" s="371" t="s">
        <v>262</v>
      </c>
      <c r="O4" s="372" t="s">
        <v>167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65</v>
      </c>
      <c r="F5" s="238"/>
      <c r="G5" s="366" t="s">
        <v>263</v>
      </c>
      <c r="H5" s="367" t="s">
        <v>264</v>
      </c>
      <c r="I5" s="368" t="s">
        <v>264</v>
      </c>
      <c r="J5" s="368" t="s">
        <v>264</v>
      </c>
      <c r="K5" s="368" t="s">
        <v>265</v>
      </c>
      <c r="L5" s="369"/>
      <c r="M5" s="370" t="s">
        <v>266</v>
      </c>
      <c r="N5" s="371" t="s">
        <v>266</v>
      </c>
      <c r="O5" s="372" t="s">
        <v>17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78</v>
      </c>
      <c r="F6" s="290" t="s">
        <v>267</v>
      </c>
      <c r="G6" s="373" t="s">
        <v>204</v>
      </c>
      <c r="H6" s="374" t="s">
        <v>268</v>
      </c>
      <c r="I6" s="375" t="s">
        <v>269</v>
      </c>
      <c r="J6" s="375" t="s">
        <v>270</v>
      </c>
      <c r="K6" s="375" t="s">
        <v>271</v>
      </c>
      <c r="L6" s="376" t="s">
        <v>272</v>
      </c>
      <c r="M6" s="377" t="s">
        <v>273</v>
      </c>
      <c r="N6" s="378" t="s">
        <v>224</v>
      </c>
      <c r="O6" s="379" t="s">
        <v>27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2214</v>
      </c>
      <c r="F7" s="101" t="n">
        <v>18</v>
      </c>
      <c r="G7" s="161" t="n">
        <v>16</v>
      </c>
      <c r="H7" s="380" t="n">
        <v>1</v>
      </c>
      <c r="I7" s="104" t="s">
        <v>275</v>
      </c>
      <c r="J7" s="381"/>
      <c r="K7" s="381"/>
      <c r="L7" s="382" t="n">
        <v>73</v>
      </c>
      <c r="M7" s="383" t="n">
        <v>4.0556</v>
      </c>
      <c r="N7" s="384" t="n">
        <v>4.5625</v>
      </c>
      <c r="O7" s="385" t="n">
        <v>167.315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4008</v>
      </c>
      <c r="F8" s="110" t="n">
        <v>23</v>
      </c>
      <c r="G8" s="164" t="n">
        <v>22</v>
      </c>
      <c r="H8" s="386" t="n">
        <v>5</v>
      </c>
      <c r="I8" s="112" t="s">
        <v>276</v>
      </c>
      <c r="J8" s="35"/>
      <c r="K8" s="35" t="s">
        <v>277</v>
      </c>
      <c r="L8" s="387" t="n">
        <v>1</v>
      </c>
      <c r="M8" s="388" t="n">
        <v>0.0435</v>
      </c>
      <c r="N8" s="389" t="n">
        <v>0.0455</v>
      </c>
      <c r="O8" s="390" t="n">
        <v>14008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7335</v>
      </c>
      <c r="F9" s="110" t="n">
        <v>41</v>
      </c>
      <c r="G9" s="164" t="n">
        <v>24</v>
      </c>
      <c r="H9" s="386" t="n">
        <v>1</v>
      </c>
      <c r="I9" s="112" t="s">
        <v>275</v>
      </c>
      <c r="J9" s="35"/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97778</v>
      </c>
      <c r="F10" s="110" t="n">
        <v>83</v>
      </c>
      <c r="G10" s="164" t="n">
        <v>78</v>
      </c>
      <c r="H10" s="386" t="n">
        <v>1</v>
      </c>
      <c r="I10" s="112" t="s">
        <v>275</v>
      </c>
      <c r="J10" s="35"/>
      <c r="K10" s="35"/>
      <c r="L10" s="387" t="n">
        <v>2</v>
      </c>
      <c r="M10" s="388" t="n">
        <v>0.0241</v>
      </c>
      <c r="N10" s="389" t="n">
        <v>0.0256</v>
      </c>
      <c r="O10" s="390" t="n">
        <v>48889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22188</v>
      </c>
      <c r="F11" s="110" t="n">
        <v>27</v>
      </c>
      <c r="G11" s="164" t="n">
        <v>22</v>
      </c>
      <c r="H11" s="386" t="n">
        <v>3</v>
      </c>
      <c r="I11" s="112" t="s">
        <v>278</v>
      </c>
      <c r="J11" s="35"/>
      <c r="K11" s="35"/>
      <c r="L11" s="387" t="n">
        <v>52</v>
      </c>
      <c r="M11" s="388" t="n">
        <v>1.9259</v>
      </c>
      <c r="N11" s="389" t="n">
        <v>2.3636</v>
      </c>
      <c r="O11" s="390" t="n">
        <v>426.692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6619</v>
      </c>
      <c r="F12" s="110" t="n">
        <v>16</v>
      </c>
      <c r="G12" s="164" t="n">
        <v>14</v>
      </c>
      <c r="H12" s="386" t="n">
        <v>5</v>
      </c>
      <c r="I12" s="112" t="s">
        <v>276</v>
      </c>
      <c r="J12" s="35"/>
      <c r="K12" s="35" t="s">
        <v>277</v>
      </c>
      <c r="L12" s="387" t="n">
        <v>1</v>
      </c>
      <c r="M12" s="388" t="n">
        <v>0.0625</v>
      </c>
      <c r="N12" s="389" t="n">
        <v>0.0714</v>
      </c>
      <c r="O12" s="390" t="n">
        <v>6619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969</v>
      </c>
      <c r="F13" s="110" t="n">
        <v>12</v>
      </c>
      <c r="G13" s="164" t="n">
        <v>10</v>
      </c>
      <c r="H13" s="386" t="n">
        <v>5</v>
      </c>
      <c r="I13" s="112" t="s">
        <v>276</v>
      </c>
      <c r="J13" s="35"/>
      <c r="K13" s="35" t="s">
        <v>277</v>
      </c>
      <c r="L13" s="387" t="n">
        <v>1</v>
      </c>
      <c r="M13" s="388" t="n">
        <v>0.0833</v>
      </c>
      <c r="N13" s="389" t="n">
        <v>0.1</v>
      </c>
      <c r="O13" s="390" t="n">
        <v>3969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4955</v>
      </c>
      <c r="F14" s="110" t="n">
        <v>31</v>
      </c>
      <c r="G14" s="164" t="n">
        <v>29</v>
      </c>
      <c r="H14" s="386" t="n">
        <v>5</v>
      </c>
      <c r="I14" s="112" t="s">
        <v>276</v>
      </c>
      <c r="J14" s="35"/>
      <c r="K14" s="35" t="s">
        <v>277</v>
      </c>
      <c r="L14" s="387" t="n">
        <v>1</v>
      </c>
      <c r="M14" s="388" t="n">
        <v>0.0323</v>
      </c>
      <c r="N14" s="389" t="n">
        <v>0.0345</v>
      </c>
      <c r="O14" s="390" t="n">
        <v>1495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8192</v>
      </c>
      <c r="F15" s="110" t="n">
        <v>11</v>
      </c>
      <c r="G15" s="164" t="n">
        <v>5</v>
      </c>
      <c r="H15" s="386" t="n">
        <v>5</v>
      </c>
      <c r="I15" s="112" t="s">
        <v>276</v>
      </c>
      <c r="J15" s="35"/>
      <c r="K15" s="35" t="s">
        <v>277</v>
      </c>
      <c r="L15" s="387" t="n">
        <v>1</v>
      </c>
      <c r="M15" s="388" t="n">
        <v>0.0909</v>
      </c>
      <c r="N15" s="389" t="n">
        <v>0.2</v>
      </c>
      <c r="O15" s="390" t="n">
        <v>8192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13353</v>
      </c>
      <c r="F16" s="110" t="n">
        <v>23</v>
      </c>
      <c r="G16" s="164" t="n">
        <v>23</v>
      </c>
      <c r="H16" s="386" t="n">
        <v>5</v>
      </c>
      <c r="I16" s="112" t="s">
        <v>276</v>
      </c>
      <c r="J16" s="35"/>
      <c r="K16" s="35" t="s">
        <v>277</v>
      </c>
      <c r="L16" s="387" t="n">
        <v>1</v>
      </c>
      <c r="M16" s="388" t="n">
        <v>0.0435</v>
      </c>
      <c r="N16" s="389" t="n">
        <v>0.0435</v>
      </c>
      <c r="O16" s="390" t="n">
        <v>1335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0882</v>
      </c>
      <c r="F17" s="110" t="n">
        <v>17</v>
      </c>
      <c r="G17" s="164" t="n">
        <v>17</v>
      </c>
      <c r="H17" s="386" t="n">
        <v>5</v>
      </c>
      <c r="I17" s="112" t="s">
        <v>276</v>
      </c>
      <c r="J17" s="35"/>
      <c r="K17" s="35" t="s">
        <v>277</v>
      </c>
      <c r="L17" s="387" t="n">
        <v>1</v>
      </c>
      <c r="M17" s="388" t="n">
        <v>0.0588</v>
      </c>
      <c r="N17" s="389" t="n">
        <v>0.0588</v>
      </c>
      <c r="O17" s="390" t="n">
        <v>10882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6429</v>
      </c>
      <c r="F18" s="110" t="n">
        <v>35</v>
      </c>
      <c r="G18" s="164" t="n">
        <v>30</v>
      </c>
      <c r="H18" s="386" t="n">
        <v>5</v>
      </c>
      <c r="I18" s="112" t="s">
        <v>276</v>
      </c>
      <c r="J18" s="35"/>
      <c r="K18" s="35" t="s">
        <v>277</v>
      </c>
      <c r="L18" s="387" t="n">
        <v>1</v>
      </c>
      <c r="M18" s="388" t="n">
        <v>0.0286</v>
      </c>
      <c r="N18" s="389" t="n">
        <v>0.0333</v>
      </c>
      <c r="O18" s="390" t="n">
        <v>16429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5458</v>
      </c>
      <c r="F19" s="110" t="n">
        <v>20</v>
      </c>
      <c r="G19" s="164" t="n">
        <v>18</v>
      </c>
      <c r="H19" s="386" t="n">
        <v>4</v>
      </c>
      <c r="I19" s="112" t="s">
        <v>279</v>
      </c>
      <c r="J19" s="35"/>
      <c r="K19" s="35" t="s">
        <v>280</v>
      </c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7237</v>
      </c>
      <c r="F20" s="110" t="n">
        <v>19</v>
      </c>
      <c r="G20" s="164" t="n">
        <v>13</v>
      </c>
      <c r="H20" s="386" t="n">
        <v>6</v>
      </c>
      <c r="I20" s="112" t="s">
        <v>281</v>
      </c>
      <c r="J20" s="35"/>
      <c r="K20" s="35"/>
      <c r="L20" s="387" t="n">
        <v>32</v>
      </c>
      <c r="M20" s="388" t="n">
        <v>1.6842</v>
      </c>
      <c r="N20" s="389" t="n">
        <v>2.4615</v>
      </c>
      <c r="O20" s="390" t="n">
        <v>538.6563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3420</v>
      </c>
      <c r="F21" s="110" t="n">
        <v>32</v>
      </c>
      <c r="G21" s="164" t="n">
        <v>26</v>
      </c>
      <c r="H21" s="386" t="n">
        <v>6</v>
      </c>
      <c r="I21" s="112" t="s">
        <v>281</v>
      </c>
      <c r="J21" s="35"/>
      <c r="K21" s="35"/>
      <c r="L21" s="387" t="n">
        <v>65</v>
      </c>
      <c r="M21" s="388" t="n">
        <v>2.0313</v>
      </c>
      <c r="N21" s="389" t="n">
        <v>2.5</v>
      </c>
      <c r="O21" s="390" t="n">
        <v>206.461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52653</v>
      </c>
      <c r="F22" s="110" t="n">
        <v>23</v>
      </c>
      <c r="G22" s="164" t="n">
        <v>22</v>
      </c>
      <c r="H22" s="386" t="n">
        <v>5</v>
      </c>
      <c r="I22" s="112" t="s">
        <v>276</v>
      </c>
      <c r="J22" s="35"/>
      <c r="K22" s="35" t="s">
        <v>277</v>
      </c>
      <c r="L22" s="387" t="n">
        <v>2</v>
      </c>
      <c r="M22" s="388" t="n">
        <v>0.087</v>
      </c>
      <c r="N22" s="389" t="n">
        <v>0.0909</v>
      </c>
      <c r="O22" s="390" t="n">
        <v>26326.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27156</v>
      </c>
      <c r="F23" s="110" t="n">
        <v>43</v>
      </c>
      <c r="G23" s="164" t="n">
        <v>42</v>
      </c>
      <c r="H23" s="386" t="n">
        <v>5</v>
      </c>
      <c r="I23" s="112" t="s">
        <v>276</v>
      </c>
      <c r="J23" s="35"/>
      <c r="K23" s="35" t="s">
        <v>277</v>
      </c>
      <c r="L23" s="387" t="n">
        <v>2</v>
      </c>
      <c r="M23" s="388" t="n">
        <v>0.0465</v>
      </c>
      <c r="N23" s="389" t="n">
        <v>0.0476</v>
      </c>
      <c r="O23" s="390" t="n">
        <v>13578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0793</v>
      </c>
      <c r="F24" s="110" t="n">
        <v>27</v>
      </c>
      <c r="G24" s="164" t="n">
        <v>27</v>
      </c>
      <c r="H24" s="386" t="n">
        <v>5</v>
      </c>
      <c r="I24" s="112" t="s">
        <v>276</v>
      </c>
      <c r="J24" s="35"/>
      <c r="K24" s="35" t="s">
        <v>277</v>
      </c>
      <c r="L24" s="387" t="n">
        <v>4</v>
      </c>
      <c r="M24" s="388" t="n">
        <v>0.1482</v>
      </c>
      <c r="N24" s="389" t="n">
        <v>0.1482</v>
      </c>
      <c r="O24" s="390" t="n">
        <v>7698.2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2212</v>
      </c>
      <c r="F25" s="110" t="n">
        <v>22</v>
      </c>
      <c r="G25" s="164" t="n">
        <v>16</v>
      </c>
      <c r="H25" s="386" t="n">
        <v>5</v>
      </c>
      <c r="I25" s="112" t="s">
        <v>276</v>
      </c>
      <c r="J25" s="35"/>
      <c r="K25" s="35" t="s">
        <v>277</v>
      </c>
      <c r="L25" s="387" t="n">
        <v>1</v>
      </c>
      <c r="M25" s="388" t="n">
        <v>0.0455</v>
      </c>
      <c r="N25" s="389" t="n">
        <v>0.0625</v>
      </c>
      <c r="O25" s="390" t="n">
        <v>12212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5750</v>
      </c>
      <c r="F26" s="110" t="n">
        <v>17</v>
      </c>
      <c r="G26" s="164" t="n">
        <v>17</v>
      </c>
      <c r="H26" s="386" t="n">
        <v>5</v>
      </c>
      <c r="I26" s="112" t="s">
        <v>276</v>
      </c>
      <c r="J26" s="35"/>
      <c r="K26" s="35" t="s">
        <v>277</v>
      </c>
      <c r="L26" s="387" t="n">
        <v>1</v>
      </c>
      <c r="M26" s="388" t="n">
        <v>0.0588</v>
      </c>
      <c r="N26" s="389" t="n">
        <v>0.0588</v>
      </c>
      <c r="O26" s="390" t="n">
        <v>5750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9846</v>
      </c>
      <c r="F27" s="110" t="n">
        <v>22</v>
      </c>
      <c r="G27" s="164" t="n">
        <v>20</v>
      </c>
      <c r="H27" s="386" t="n">
        <v>3</v>
      </c>
      <c r="I27" s="112" t="s">
        <v>278</v>
      </c>
      <c r="J27" s="35"/>
      <c r="K27" s="35"/>
      <c r="L27" s="387" t="n">
        <v>27</v>
      </c>
      <c r="M27" s="388" t="n">
        <v>1.2273</v>
      </c>
      <c r="N27" s="389" t="n">
        <v>1.35</v>
      </c>
      <c r="O27" s="390" t="n">
        <v>364.6667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0566</v>
      </c>
      <c r="F28" s="110" t="n">
        <v>18</v>
      </c>
      <c r="G28" s="164" t="n">
        <v>17</v>
      </c>
      <c r="H28" s="386" t="n">
        <v>5</v>
      </c>
      <c r="I28" s="112" t="s">
        <v>276</v>
      </c>
      <c r="J28" s="35"/>
      <c r="K28" s="35" t="s">
        <v>277</v>
      </c>
      <c r="L28" s="387" t="n">
        <v>1</v>
      </c>
      <c r="M28" s="388" t="n">
        <v>0.0556</v>
      </c>
      <c r="N28" s="389" t="n">
        <v>0.0588</v>
      </c>
      <c r="O28" s="390" t="n">
        <v>10566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58882</v>
      </c>
      <c r="F29" s="110" t="n">
        <v>47</v>
      </c>
      <c r="G29" s="164" t="n">
        <v>40</v>
      </c>
      <c r="H29" s="386" t="n">
        <v>7</v>
      </c>
      <c r="I29" s="112" t="s">
        <v>282</v>
      </c>
      <c r="J29" s="35" t="s">
        <v>283</v>
      </c>
      <c r="K29" s="35"/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9961</v>
      </c>
      <c r="F30" s="110" t="n">
        <v>28</v>
      </c>
      <c r="G30" s="164" t="n">
        <v>17</v>
      </c>
      <c r="H30" s="386" t="n">
        <v>4</v>
      </c>
      <c r="I30" s="112" t="s">
        <v>279</v>
      </c>
      <c r="J30" s="35"/>
      <c r="K30" s="35" t="s">
        <v>280</v>
      </c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7990</v>
      </c>
      <c r="F31" s="110" t="n">
        <v>15</v>
      </c>
      <c r="G31" s="164" t="n">
        <v>13</v>
      </c>
      <c r="H31" s="386" t="n">
        <v>5</v>
      </c>
      <c r="I31" s="112" t="s">
        <v>276</v>
      </c>
      <c r="J31" s="35"/>
      <c r="K31" s="35" t="s">
        <v>277</v>
      </c>
      <c r="L31" s="387" t="n">
        <v>1</v>
      </c>
      <c r="M31" s="388" t="n">
        <v>0.0667</v>
      </c>
      <c r="N31" s="389" t="n">
        <v>0.0769</v>
      </c>
      <c r="O31" s="390" t="n">
        <v>799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70630</v>
      </c>
      <c r="F32" s="110" t="n">
        <v>41</v>
      </c>
      <c r="G32" s="164" t="n">
        <v>39</v>
      </c>
      <c r="H32" s="386" t="n">
        <v>5</v>
      </c>
      <c r="I32" s="112" t="s">
        <v>276</v>
      </c>
      <c r="J32" s="35"/>
      <c r="K32" s="35" t="s">
        <v>284</v>
      </c>
      <c r="L32" s="387" t="n">
        <v>41</v>
      </c>
      <c r="M32" s="388" t="n">
        <v>1</v>
      </c>
      <c r="N32" s="389" t="n">
        <v>1.0513</v>
      </c>
      <c r="O32" s="390" t="n">
        <v>1722.6829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9999</v>
      </c>
      <c r="F33" s="110" t="n">
        <v>18</v>
      </c>
      <c r="G33" s="164" t="n">
        <v>18</v>
      </c>
      <c r="H33" s="386" t="n">
        <v>5</v>
      </c>
      <c r="I33" s="112" t="s">
        <v>276</v>
      </c>
      <c r="J33" s="35"/>
      <c r="K33" s="35" t="s">
        <v>277</v>
      </c>
      <c r="L33" s="387" t="n">
        <v>1</v>
      </c>
      <c r="M33" s="388" t="n">
        <v>0.0556</v>
      </c>
      <c r="N33" s="389" t="n">
        <v>0.0556</v>
      </c>
      <c r="O33" s="390" t="n">
        <v>9999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24269</v>
      </c>
      <c r="F34" s="110" t="n">
        <v>21</v>
      </c>
      <c r="G34" s="164" t="n">
        <v>19</v>
      </c>
      <c r="H34" s="386" t="n">
        <v>5</v>
      </c>
      <c r="I34" s="112" t="s">
        <v>276</v>
      </c>
      <c r="J34" s="35"/>
      <c r="K34" s="35" t="s">
        <v>277</v>
      </c>
      <c r="L34" s="387" t="n">
        <v>1</v>
      </c>
      <c r="M34" s="388" t="n">
        <v>0.0476</v>
      </c>
      <c r="N34" s="389" t="n">
        <v>0.0526</v>
      </c>
      <c r="O34" s="390" t="n">
        <v>24269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9959</v>
      </c>
      <c r="F35" s="110" t="n">
        <v>28</v>
      </c>
      <c r="G35" s="164" t="n">
        <v>27</v>
      </c>
      <c r="H35" s="386" t="n">
        <v>5</v>
      </c>
      <c r="I35" s="112" t="s">
        <v>276</v>
      </c>
      <c r="J35" s="35"/>
      <c r="K35" s="35" t="s">
        <v>277</v>
      </c>
      <c r="L35" s="387" t="n">
        <v>1</v>
      </c>
      <c r="M35" s="388" t="n">
        <v>0.0357</v>
      </c>
      <c r="N35" s="389" t="n">
        <v>0.037</v>
      </c>
      <c r="O35" s="390" t="n">
        <v>9959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0094</v>
      </c>
      <c r="F36" s="110" t="n">
        <v>28</v>
      </c>
      <c r="G36" s="164" t="n">
        <v>26</v>
      </c>
      <c r="H36" s="386" t="n">
        <v>1</v>
      </c>
      <c r="I36" s="112" t="s">
        <v>275</v>
      </c>
      <c r="J36" s="35"/>
      <c r="K36" s="35"/>
      <c r="L36" s="387" t="n">
        <v>16</v>
      </c>
      <c r="M36" s="388" t="n">
        <v>0.5714</v>
      </c>
      <c r="N36" s="389" t="n">
        <v>0.6154</v>
      </c>
      <c r="O36" s="390" t="n">
        <v>1255.87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7613</v>
      </c>
      <c r="F37" s="110" t="n">
        <v>35</v>
      </c>
      <c r="G37" s="164" t="n">
        <v>19</v>
      </c>
      <c r="H37" s="386" t="n">
        <v>5</v>
      </c>
      <c r="I37" s="112" t="s">
        <v>276</v>
      </c>
      <c r="J37" s="35"/>
      <c r="K37" s="35" t="s">
        <v>277</v>
      </c>
      <c r="L37" s="387" t="n">
        <v>1</v>
      </c>
      <c r="M37" s="388" t="n">
        <v>0.0286</v>
      </c>
      <c r="N37" s="389" t="n">
        <v>0.0526</v>
      </c>
      <c r="O37" s="390" t="n">
        <v>7613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1229</v>
      </c>
      <c r="F38" s="110" t="n">
        <v>29</v>
      </c>
      <c r="G38" s="164" t="n">
        <v>30</v>
      </c>
      <c r="H38" s="386" t="n">
        <v>5</v>
      </c>
      <c r="I38" s="112" t="s">
        <v>276</v>
      </c>
      <c r="J38" s="35"/>
      <c r="K38" s="35" t="s">
        <v>277</v>
      </c>
      <c r="L38" s="387" t="n">
        <v>1</v>
      </c>
      <c r="M38" s="388" t="n">
        <v>0.0345</v>
      </c>
      <c r="N38" s="389" t="n">
        <v>0.0333</v>
      </c>
      <c r="O38" s="390" t="n">
        <v>21229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9136</v>
      </c>
      <c r="F39" s="110" t="n">
        <v>35</v>
      </c>
      <c r="G39" s="164" t="n">
        <v>26</v>
      </c>
      <c r="H39" s="386" t="n">
        <v>4</v>
      </c>
      <c r="I39" s="112" t="s">
        <v>279</v>
      </c>
      <c r="J39" s="35"/>
      <c r="K39" s="35" t="s">
        <v>280</v>
      </c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9852</v>
      </c>
      <c r="F40" s="110" t="n">
        <v>45</v>
      </c>
      <c r="G40" s="164" t="n">
        <v>30</v>
      </c>
      <c r="H40" s="386" t="n">
        <v>5</v>
      </c>
      <c r="I40" s="112" t="s">
        <v>276</v>
      </c>
      <c r="J40" s="35"/>
      <c r="K40" s="35" t="s">
        <v>277</v>
      </c>
      <c r="L40" s="387" t="n">
        <v>1</v>
      </c>
      <c r="M40" s="388" t="n">
        <v>0.0222</v>
      </c>
      <c r="N40" s="389" t="n">
        <v>0.0333</v>
      </c>
      <c r="O40" s="390" t="n">
        <v>9852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57506</v>
      </c>
      <c r="F41" s="110" t="n">
        <v>210</v>
      </c>
      <c r="G41" s="164" t="n">
        <v>47</v>
      </c>
      <c r="H41" s="386" t="n">
        <v>3</v>
      </c>
      <c r="I41" s="112" t="s">
        <v>278</v>
      </c>
      <c r="J41" s="35"/>
      <c r="K41" s="35"/>
      <c r="L41" s="387" t="n">
        <v>154</v>
      </c>
      <c r="M41" s="388" t="n">
        <v>0.7333</v>
      </c>
      <c r="N41" s="389" t="n">
        <v>3.2766</v>
      </c>
      <c r="O41" s="390" t="n">
        <v>373.4156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3823</v>
      </c>
      <c r="F42" s="110" t="n">
        <v>23</v>
      </c>
      <c r="G42" s="164" t="n">
        <v>20</v>
      </c>
      <c r="H42" s="386" t="n">
        <v>5</v>
      </c>
      <c r="I42" s="112" t="s">
        <v>276</v>
      </c>
      <c r="J42" s="35"/>
      <c r="K42" s="35" t="s">
        <v>277</v>
      </c>
      <c r="L42" s="387" t="n">
        <v>1</v>
      </c>
      <c r="M42" s="388" t="n">
        <v>0.0435</v>
      </c>
      <c r="N42" s="389" t="n">
        <v>0.05</v>
      </c>
      <c r="O42" s="390" t="n">
        <v>13823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660</v>
      </c>
      <c r="F43" s="110" t="n">
        <v>22</v>
      </c>
      <c r="G43" s="164" t="n">
        <v>17</v>
      </c>
      <c r="H43" s="386" t="n">
        <v>4</v>
      </c>
      <c r="I43" s="112" t="s">
        <v>279</v>
      </c>
      <c r="J43" s="35"/>
      <c r="K43" s="35" t="s">
        <v>280</v>
      </c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0559</v>
      </c>
      <c r="F44" s="110" t="n">
        <v>22</v>
      </c>
      <c r="G44" s="164" t="n">
        <v>22</v>
      </c>
      <c r="H44" s="386" t="n">
        <v>5</v>
      </c>
      <c r="I44" s="112" t="s">
        <v>276</v>
      </c>
      <c r="J44" s="35"/>
      <c r="K44" s="35" t="s">
        <v>277</v>
      </c>
      <c r="L44" s="387" t="n">
        <v>1</v>
      </c>
      <c r="M44" s="388" t="n">
        <v>0.0455</v>
      </c>
      <c r="N44" s="389" t="n">
        <v>0.0455</v>
      </c>
      <c r="O44" s="390" t="n">
        <v>10559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6449</v>
      </c>
      <c r="F45" s="110" t="n">
        <v>16</v>
      </c>
      <c r="G45" s="164" t="n">
        <v>13</v>
      </c>
      <c r="H45" s="386" t="n">
        <v>5</v>
      </c>
      <c r="I45" s="112" t="s">
        <v>276</v>
      </c>
      <c r="J45" s="35"/>
      <c r="K45" s="35" t="s">
        <v>277</v>
      </c>
      <c r="L45" s="387" t="n">
        <v>1</v>
      </c>
      <c r="M45" s="388" t="n">
        <v>0.0625</v>
      </c>
      <c r="N45" s="389" t="n">
        <v>0.0769</v>
      </c>
      <c r="O45" s="390" t="n">
        <v>6449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7101</v>
      </c>
      <c r="F46" s="110" t="n">
        <v>26</v>
      </c>
      <c r="G46" s="164" t="n">
        <v>23</v>
      </c>
      <c r="H46" s="386" t="n">
        <v>5</v>
      </c>
      <c r="I46" s="112" t="s">
        <v>276</v>
      </c>
      <c r="J46" s="35"/>
      <c r="K46" s="35" t="s">
        <v>277</v>
      </c>
      <c r="L46" s="387" t="n">
        <v>1</v>
      </c>
      <c r="M46" s="388" t="n">
        <v>0.0385</v>
      </c>
      <c r="N46" s="389" t="n">
        <v>0.0435</v>
      </c>
      <c r="O46" s="390" t="n">
        <v>7101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8440</v>
      </c>
      <c r="F47" s="110" t="n">
        <v>20</v>
      </c>
      <c r="G47" s="164" t="n">
        <v>25</v>
      </c>
      <c r="H47" s="386" t="n">
        <v>4</v>
      </c>
      <c r="I47" s="112" t="s">
        <v>279</v>
      </c>
      <c r="J47" s="35"/>
      <c r="K47" s="35" t="s">
        <v>280</v>
      </c>
      <c r="L47" s="387"/>
      <c r="M47" s="388"/>
      <c r="N47" s="389"/>
      <c r="O47" s="39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3423</v>
      </c>
      <c r="F48" s="110" t="n">
        <v>36</v>
      </c>
      <c r="G48" s="164" t="n">
        <v>29</v>
      </c>
      <c r="H48" s="386" t="n">
        <v>5</v>
      </c>
      <c r="I48" s="112" t="s">
        <v>276</v>
      </c>
      <c r="J48" s="35"/>
      <c r="K48" s="35" t="s">
        <v>277</v>
      </c>
      <c r="L48" s="387" t="n">
        <v>1</v>
      </c>
      <c r="M48" s="388" t="n">
        <v>0.0278</v>
      </c>
      <c r="N48" s="389" t="n">
        <v>0.0345</v>
      </c>
      <c r="O48" s="390" t="n">
        <v>13423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32144</v>
      </c>
      <c r="F49" s="110" t="n">
        <v>56</v>
      </c>
      <c r="G49" s="164" t="n">
        <v>33</v>
      </c>
      <c r="H49" s="386" t="n">
        <v>5</v>
      </c>
      <c r="I49" s="112" t="s">
        <v>276</v>
      </c>
      <c r="J49" s="35"/>
      <c r="K49" s="35" t="s">
        <v>277</v>
      </c>
      <c r="L49" s="387" t="n">
        <v>1</v>
      </c>
      <c r="M49" s="388" t="n">
        <v>0.0179</v>
      </c>
      <c r="N49" s="389" t="n">
        <v>0.0303</v>
      </c>
      <c r="O49" s="390" t="n">
        <v>32144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8629</v>
      </c>
      <c r="F50" s="110" t="n">
        <v>27</v>
      </c>
      <c r="G50" s="164" t="n">
        <v>26</v>
      </c>
      <c r="H50" s="386" t="n">
        <v>5</v>
      </c>
      <c r="I50" s="112" t="s">
        <v>276</v>
      </c>
      <c r="J50" s="35"/>
      <c r="K50" s="35" t="s">
        <v>277</v>
      </c>
      <c r="L50" s="387" t="n">
        <v>1</v>
      </c>
      <c r="M50" s="388" t="n">
        <v>0.037</v>
      </c>
      <c r="N50" s="389" t="n">
        <v>0.0385</v>
      </c>
      <c r="O50" s="390" t="n">
        <v>8629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0084</v>
      </c>
      <c r="F51" s="110" t="n">
        <v>16</v>
      </c>
      <c r="G51" s="164" t="n">
        <v>16</v>
      </c>
      <c r="H51" s="386" t="n">
        <v>3</v>
      </c>
      <c r="I51" s="112" t="s">
        <v>278</v>
      </c>
      <c r="J51" s="35"/>
      <c r="K51" s="35"/>
      <c r="L51" s="387" t="n">
        <v>50</v>
      </c>
      <c r="M51" s="388" t="n">
        <v>3.125</v>
      </c>
      <c r="N51" s="389" t="n">
        <v>3.125</v>
      </c>
      <c r="O51" s="390" t="n">
        <v>201.68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23462</v>
      </c>
      <c r="F52" s="110" t="n">
        <v>27</v>
      </c>
      <c r="G52" s="164" t="n">
        <v>26</v>
      </c>
      <c r="H52" s="386" t="n">
        <v>5</v>
      </c>
      <c r="I52" s="112" t="s">
        <v>276</v>
      </c>
      <c r="J52" s="35"/>
      <c r="K52" s="35" t="s">
        <v>277</v>
      </c>
      <c r="L52" s="387" t="n">
        <v>1</v>
      </c>
      <c r="M52" s="388" t="n">
        <v>0.037</v>
      </c>
      <c r="N52" s="389" t="n">
        <v>0.0385</v>
      </c>
      <c r="O52" s="390" t="n">
        <v>23462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23645</v>
      </c>
      <c r="F53" s="110" t="n">
        <v>73</v>
      </c>
      <c r="G53" s="164" t="n">
        <v>25</v>
      </c>
      <c r="H53" s="386" t="n">
        <v>1</v>
      </c>
      <c r="I53" s="112" t="s">
        <v>275</v>
      </c>
      <c r="J53" s="35"/>
      <c r="K53" s="35"/>
      <c r="L53" s="387"/>
      <c r="M53" s="388"/>
      <c r="N53" s="389"/>
      <c r="O53" s="39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5932</v>
      </c>
      <c r="F54" s="110" t="n">
        <v>15</v>
      </c>
      <c r="G54" s="164" t="n">
        <v>12</v>
      </c>
      <c r="H54" s="386" t="n">
        <v>5</v>
      </c>
      <c r="I54" s="112" t="s">
        <v>276</v>
      </c>
      <c r="J54" s="35"/>
      <c r="K54" s="35" t="s">
        <v>277</v>
      </c>
      <c r="L54" s="387" t="n">
        <v>1</v>
      </c>
      <c r="M54" s="388" t="n">
        <v>0.0667</v>
      </c>
      <c r="N54" s="389" t="n">
        <v>0.0833</v>
      </c>
      <c r="O54" s="390" t="n">
        <v>5932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5386</v>
      </c>
      <c r="F55" s="110" t="n">
        <v>14</v>
      </c>
      <c r="G55" s="164" t="n">
        <v>12</v>
      </c>
      <c r="H55" s="386" t="n">
        <v>5</v>
      </c>
      <c r="I55" s="112" t="s">
        <v>276</v>
      </c>
      <c r="J55" s="35"/>
      <c r="K55" s="35" t="s">
        <v>277</v>
      </c>
      <c r="L55" s="387" t="n">
        <v>1</v>
      </c>
      <c r="M55" s="388" t="n">
        <v>0.0714</v>
      </c>
      <c r="N55" s="389" t="n">
        <v>0.0833</v>
      </c>
      <c r="O55" s="390" t="n">
        <v>5386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6232</v>
      </c>
      <c r="F56" s="110" t="n">
        <v>28</v>
      </c>
      <c r="G56" s="164" t="n">
        <v>19</v>
      </c>
      <c r="H56" s="386" t="n">
        <v>5</v>
      </c>
      <c r="I56" s="112" t="s">
        <v>276</v>
      </c>
      <c r="J56" s="35"/>
      <c r="K56" s="35" t="s">
        <v>277</v>
      </c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7246</v>
      </c>
      <c r="F57" s="110" t="n">
        <v>21</v>
      </c>
      <c r="G57" s="164" t="n">
        <v>18</v>
      </c>
      <c r="H57" s="386" t="n">
        <v>5</v>
      </c>
      <c r="I57" s="112" t="s">
        <v>276</v>
      </c>
      <c r="J57" s="35"/>
      <c r="K57" s="35" t="s">
        <v>277</v>
      </c>
      <c r="L57" s="387" t="n">
        <v>1</v>
      </c>
      <c r="M57" s="388" t="n">
        <v>0.0476</v>
      </c>
      <c r="N57" s="389" t="n">
        <v>0.0556</v>
      </c>
      <c r="O57" s="390" t="n">
        <v>7246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2137</v>
      </c>
      <c r="F58" s="110" t="n">
        <v>25</v>
      </c>
      <c r="G58" s="164" t="n">
        <v>23</v>
      </c>
      <c r="H58" s="386" t="n">
        <v>6</v>
      </c>
      <c r="I58" s="112" t="s">
        <v>281</v>
      </c>
      <c r="J58" s="35"/>
      <c r="K58" s="35"/>
      <c r="L58" s="387" t="n">
        <v>32</v>
      </c>
      <c r="M58" s="388" t="n">
        <v>1.28</v>
      </c>
      <c r="N58" s="389" t="n">
        <v>1.3913</v>
      </c>
      <c r="O58" s="390" t="n">
        <v>691.7813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6423</v>
      </c>
      <c r="F59" s="110" t="n">
        <v>17</v>
      </c>
      <c r="G59" s="164" t="n">
        <v>17</v>
      </c>
      <c r="H59" s="386" t="n">
        <v>6</v>
      </c>
      <c r="I59" s="112" t="s">
        <v>281</v>
      </c>
      <c r="J59" s="35"/>
      <c r="K59" s="35"/>
      <c r="L59" s="387" t="n">
        <v>25</v>
      </c>
      <c r="M59" s="388" t="n">
        <v>1.4706</v>
      </c>
      <c r="N59" s="389" t="n">
        <v>1.4706</v>
      </c>
      <c r="O59" s="390" t="n">
        <v>256.92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19356</v>
      </c>
      <c r="F60" s="110" t="n">
        <v>56</v>
      </c>
      <c r="G60" s="164" t="n">
        <v>22</v>
      </c>
      <c r="H60" s="386" t="n">
        <v>5</v>
      </c>
      <c r="I60" s="112" t="s">
        <v>276</v>
      </c>
      <c r="J60" s="35"/>
      <c r="K60" s="35" t="s">
        <v>277</v>
      </c>
      <c r="L60" s="387" t="n">
        <v>1</v>
      </c>
      <c r="M60" s="388" t="n">
        <v>0.0179</v>
      </c>
      <c r="N60" s="389" t="n">
        <v>0.0455</v>
      </c>
      <c r="O60" s="390" t="n">
        <v>19356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6364</v>
      </c>
      <c r="F61" s="110" t="n">
        <v>13</v>
      </c>
      <c r="G61" s="164" t="n">
        <v>13</v>
      </c>
      <c r="H61" s="386" t="n">
        <v>5</v>
      </c>
      <c r="I61" s="112" t="s">
        <v>276</v>
      </c>
      <c r="J61" s="35"/>
      <c r="K61" s="35" t="s">
        <v>277</v>
      </c>
      <c r="L61" s="387" t="n">
        <v>1</v>
      </c>
      <c r="M61" s="388" t="n">
        <v>0.0769</v>
      </c>
      <c r="N61" s="389" t="n">
        <v>0.0769</v>
      </c>
      <c r="O61" s="390" t="n">
        <v>6364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14308</v>
      </c>
      <c r="F62" s="110" t="n">
        <v>41</v>
      </c>
      <c r="G62" s="164" t="n">
        <v>16</v>
      </c>
      <c r="H62" s="386" t="n">
        <v>5</v>
      </c>
      <c r="I62" s="112" t="s">
        <v>276</v>
      </c>
      <c r="J62" s="35"/>
      <c r="K62" s="35" t="s">
        <v>284</v>
      </c>
      <c r="L62" s="387" t="n">
        <v>8</v>
      </c>
      <c r="M62" s="388" t="n">
        <v>0.1951</v>
      </c>
      <c r="N62" s="389" t="n">
        <v>0.5</v>
      </c>
      <c r="O62" s="390" t="n">
        <v>1788.5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10956</v>
      </c>
      <c r="F63" s="110" t="n">
        <v>18</v>
      </c>
      <c r="G63" s="164" t="n">
        <v>18</v>
      </c>
      <c r="H63" s="386" t="n">
        <v>5</v>
      </c>
      <c r="I63" s="112" t="s">
        <v>276</v>
      </c>
      <c r="J63" s="35"/>
      <c r="K63" s="35" t="s">
        <v>277</v>
      </c>
      <c r="L63" s="387" t="n">
        <v>1</v>
      </c>
      <c r="M63" s="388" t="n">
        <v>0.0556</v>
      </c>
      <c r="N63" s="389" t="n">
        <v>0.0556</v>
      </c>
      <c r="O63" s="390" t="n">
        <v>10956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35556</v>
      </c>
      <c r="F64" s="110" t="n">
        <v>56</v>
      </c>
      <c r="G64" s="164" t="n">
        <v>34</v>
      </c>
      <c r="H64" s="386" t="n">
        <v>5</v>
      </c>
      <c r="I64" s="112" t="s">
        <v>276</v>
      </c>
      <c r="J64" s="35"/>
      <c r="K64" s="35" t="s">
        <v>285</v>
      </c>
      <c r="L64" s="387"/>
      <c r="M64" s="388"/>
      <c r="N64" s="389"/>
      <c r="O64" s="39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4968</v>
      </c>
      <c r="F65" s="110" t="n">
        <v>25</v>
      </c>
      <c r="G65" s="164" t="n">
        <v>21</v>
      </c>
      <c r="H65" s="386" t="n">
        <v>4</v>
      </c>
      <c r="I65" s="112" t="s">
        <v>279</v>
      </c>
      <c r="J65" s="35"/>
      <c r="K65" s="35" t="s">
        <v>280</v>
      </c>
      <c r="L65" s="387"/>
      <c r="M65" s="388"/>
      <c r="N65" s="389"/>
      <c r="O65" s="39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262852</v>
      </c>
      <c r="F66" s="110" t="n">
        <v>134</v>
      </c>
      <c r="G66" s="164" t="n">
        <v>124</v>
      </c>
      <c r="H66" s="386" t="n">
        <v>7</v>
      </c>
      <c r="I66" s="112" t="s">
        <v>282</v>
      </c>
      <c r="J66" s="35" t="s">
        <v>286</v>
      </c>
      <c r="K66" s="35" t="s">
        <v>285</v>
      </c>
      <c r="L66" s="387"/>
      <c r="M66" s="388"/>
      <c r="N66" s="389"/>
      <c r="O66" s="39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10539</v>
      </c>
      <c r="F67" s="110" t="n">
        <v>29</v>
      </c>
      <c r="G67" s="164" t="n">
        <v>19</v>
      </c>
      <c r="H67" s="386" t="n">
        <v>5</v>
      </c>
      <c r="I67" s="112" t="s">
        <v>276</v>
      </c>
      <c r="J67" s="35"/>
      <c r="K67" s="35" t="s">
        <v>277</v>
      </c>
      <c r="L67" s="387" t="n">
        <v>1</v>
      </c>
      <c r="M67" s="388" t="n">
        <v>0.0345</v>
      </c>
      <c r="N67" s="389" t="n">
        <v>0.0526</v>
      </c>
      <c r="O67" s="390" t="n">
        <v>10539</v>
      </c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18980</v>
      </c>
      <c r="F68" s="110" t="n">
        <v>109</v>
      </c>
      <c r="G68" s="164" t="n">
        <v>18</v>
      </c>
      <c r="H68" s="386" t="n">
        <v>5</v>
      </c>
      <c r="I68" s="112" t="s">
        <v>276</v>
      </c>
      <c r="J68" s="35"/>
      <c r="K68" s="35" t="s">
        <v>285</v>
      </c>
      <c r="L68" s="387"/>
      <c r="M68" s="388"/>
      <c r="N68" s="389"/>
      <c r="O68" s="39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57468</v>
      </c>
      <c r="F69" s="110" t="n">
        <v>55</v>
      </c>
      <c r="G69" s="164" t="n">
        <v>36</v>
      </c>
      <c r="H69" s="386" t="n">
        <v>1</v>
      </c>
      <c r="I69" s="112" t="s">
        <v>275</v>
      </c>
      <c r="J69" s="35"/>
      <c r="K69" s="35"/>
      <c r="L69" s="387"/>
      <c r="M69" s="388"/>
      <c r="N69" s="389"/>
      <c r="O69" s="39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5825</v>
      </c>
      <c r="F70" s="110" t="n">
        <v>26</v>
      </c>
      <c r="G70" s="164" t="n">
        <v>26</v>
      </c>
      <c r="H70" s="386" t="n">
        <v>4</v>
      </c>
      <c r="I70" s="112" t="s">
        <v>279</v>
      </c>
      <c r="J70" s="35"/>
      <c r="K70" s="35" t="s">
        <v>280</v>
      </c>
      <c r="L70" s="387"/>
      <c r="M70" s="388"/>
      <c r="N70" s="389"/>
      <c r="O70" s="39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6850</v>
      </c>
      <c r="F71" s="110" t="n">
        <v>21</v>
      </c>
      <c r="G71" s="164" t="n">
        <v>19</v>
      </c>
      <c r="H71" s="386" t="n">
        <v>3</v>
      </c>
      <c r="I71" s="112" t="s">
        <v>278</v>
      </c>
      <c r="J71" s="35"/>
      <c r="K71" s="35"/>
      <c r="L71" s="387" t="n">
        <v>26</v>
      </c>
      <c r="M71" s="388" t="n">
        <v>1.2381</v>
      </c>
      <c r="N71" s="389" t="n">
        <v>1.3684</v>
      </c>
      <c r="O71" s="390" t="n">
        <v>263.4615</v>
      </c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64268</v>
      </c>
      <c r="F72" s="110" t="n">
        <v>89</v>
      </c>
      <c r="G72" s="164" t="n">
        <v>50</v>
      </c>
      <c r="H72" s="386" t="n">
        <v>5</v>
      </c>
      <c r="I72" s="112" t="s">
        <v>276</v>
      </c>
      <c r="J72" s="35"/>
      <c r="K72" s="35" t="s">
        <v>284</v>
      </c>
      <c r="L72" s="387" t="n">
        <v>70</v>
      </c>
      <c r="M72" s="388" t="n">
        <v>0.7865</v>
      </c>
      <c r="N72" s="389" t="n">
        <v>1.4</v>
      </c>
      <c r="O72" s="390" t="n">
        <v>918.1143</v>
      </c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6854</v>
      </c>
      <c r="F73" s="110" t="n">
        <v>20</v>
      </c>
      <c r="G73" s="164" t="n">
        <v>16</v>
      </c>
      <c r="H73" s="386" t="n">
        <v>5</v>
      </c>
      <c r="I73" s="112" t="s">
        <v>276</v>
      </c>
      <c r="J73" s="35"/>
      <c r="K73" s="35" t="s">
        <v>277</v>
      </c>
      <c r="L73" s="387" t="n">
        <v>1</v>
      </c>
      <c r="M73" s="388" t="n">
        <v>0.05</v>
      </c>
      <c r="N73" s="389" t="n">
        <v>0.0625</v>
      </c>
      <c r="O73" s="390" t="n">
        <v>6854</v>
      </c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11317</v>
      </c>
      <c r="F74" s="110" t="n">
        <v>26</v>
      </c>
      <c r="G74" s="164" t="n">
        <v>25</v>
      </c>
      <c r="H74" s="386" t="n">
        <v>5</v>
      </c>
      <c r="I74" s="112" t="s">
        <v>276</v>
      </c>
      <c r="J74" s="35"/>
      <c r="K74" s="35" t="s">
        <v>277</v>
      </c>
      <c r="L74" s="387" t="n">
        <v>1</v>
      </c>
      <c r="M74" s="388" t="n">
        <v>0.0385</v>
      </c>
      <c r="N74" s="389" t="n">
        <v>0.04</v>
      </c>
      <c r="O74" s="390" t="n">
        <v>11317</v>
      </c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8851</v>
      </c>
      <c r="F75" s="110" t="n">
        <v>29</v>
      </c>
      <c r="G75" s="164" t="n">
        <v>27</v>
      </c>
      <c r="H75" s="386" t="n">
        <v>5</v>
      </c>
      <c r="I75" s="112" t="s">
        <v>276</v>
      </c>
      <c r="J75" s="35"/>
      <c r="K75" s="35" t="s">
        <v>277</v>
      </c>
      <c r="L75" s="387" t="n">
        <v>1</v>
      </c>
      <c r="M75" s="388" t="n">
        <v>0.0345</v>
      </c>
      <c r="N75" s="389" t="n">
        <v>0.037</v>
      </c>
      <c r="O75" s="390" t="n">
        <v>8851</v>
      </c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30650</v>
      </c>
      <c r="F76" s="110" t="n">
        <v>52</v>
      </c>
      <c r="G76" s="164" t="n">
        <v>19</v>
      </c>
      <c r="H76" s="386" t="n">
        <v>6</v>
      </c>
      <c r="I76" s="112" t="s">
        <v>281</v>
      </c>
      <c r="J76" s="35"/>
      <c r="K76" s="35"/>
      <c r="L76" s="387" t="n">
        <v>42</v>
      </c>
      <c r="M76" s="388" t="n">
        <v>0.8077</v>
      </c>
      <c r="N76" s="389" t="n">
        <v>2.2105</v>
      </c>
      <c r="O76" s="390" t="n">
        <v>729.7619</v>
      </c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12835</v>
      </c>
      <c r="F77" s="110" t="n">
        <v>21</v>
      </c>
      <c r="G77" s="164" t="n">
        <v>21</v>
      </c>
      <c r="H77" s="386" t="n">
        <v>4</v>
      </c>
      <c r="I77" s="112" t="s">
        <v>279</v>
      </c>
      <c r="J77" s="35"/>
      <c r="K77" s="35" t="s">
        <v>280</v>
      </c>
      <c r="L77" s="387"/>
      <c r="M77" s="388"/>
      <c r="N77" s="389"/>
      <c r="O77" s="39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88118</v>
      </c>
      <c r="F78" s="110" t="n">
        <v>109</v>
      </c>
      <c r="G78" s="164" t="n">
        <v>59</v>
      </c>
      <c r="H78" s="386" t="n">
        <v>5</v>
      </c>
      <c r="I78" s="112" t="s">
        <v>276</v>
      </c>
      <c r="J78" s="35"/>
      <c r="K78" s="35" t="s">
        <v>277</v>
      </c>
      <c r="L78" s="387" t="n">
        <v>3</v>
      </c>
      <c r="M78" s="388" t="n">
        <v>0.0275</v>
      </c>
      <c r="N78" s="389" t="n">
        <v>0.0509</v>
      </c>
      <c r="O78" s="390" t="n">
        <v>29372.6667</v>
      </c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42230</v>
      </c>
      <c r="F79" s="110" t="n">
        <v>72</v>
      </c>
      <c r="G79" s="164" t="n">
        <v>64</v>
      </c>
      <c r="H79" s="386" t="n">
        <v>1</v>
      </c>
      <c r="I79" s="112" t="s">
        <v>275</v>
      </c>
      <c r="J79" s="35"/>
      <c r="K79" s="35"/>
      <c r="L79" s="387" t="n">
        <v>2</v>
      </c>
      <c r="M79" s="388" t="n">
        <v>0.0278</v>
      </c>
      <c r="N79" s="389" t="n">
        <v>0.0313</v>
      </c>
      <c r="O79" s="390" t="n">
        <v>21115</v>
      </c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4891</v>
      </c>
      <c r="F80" s="110" t="n">
        <v>19</v>
      </c>
      <c r="G80" s="164" t="n">
        <v>12</v>
      </c>
      <c r="H80" s="386" t="n">
        <v>5</v>
      </c>
      <c r="I80" s="112" t="s">
        <v>276</v>
      </c>
      <c r="J80" s="35"/>
      <c r="K80" s="35" t="s">
        <v>277</v>
      </c>
      <c r="L80" s="387" t="n">
        <v>1</v>
      </c>
      <c r="M80" s="388" t="n">
        <v>0.0526</v>
      </c>
      <c r="N80" s="389" t="n">
        <v>0.0833</v>
      </c>
      <c r="O80" s="390" t="n">
        <v>4891</v>
      </c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9990</v>
      </c>
      <c r="F81" s="110" t="n">
        <v>29</v>
      </c>
      <c r="G81" s="164" t="n">
        <v>29</v>
      </c>
      <c r="H81" s="386" t="n">
        <v>4</v>
      </c>
      <c r="I81" s="112" t="s">
        <v>279</v>
      </c>
      <c r="J81" s="35"/>
      <c r="K81" s="35" t="s">
        <v>280</v>
      </c>
      <c r="L81" s="387"/>
      <c r="M81" s="388"/>
      <c r="N81" s="389"/>
      <c r="O81" s="390"/>
    </row>
    <row r="82" customFormat="false" ht="13.5" hidden="false" customHeight="false" outlineLevel="0" collapsed="false">
      <c r="A82" s="39"/>
      <c r="B82" s="40"/>
      <c r="C82" s="41"/>
      <c r="D82" s="42" t="s">
        <v>165</v>
      </c>
      <c r="E82" s="120" t="n">
        <f aca="false">SUM(E7:E81)</f>
        <v>1699934</v>
      </c>
      <c r="F82" s="43" t="n">
        <f aca="false">SUM(F7:F81)</f>
        <v>2693</v>
      </c>
      <c r="G82" s="391" t="n">
        <f aca="false">SUM(G7:G81)</f>
        <v>1923</v>
      </c>
      <c r="H82" s="392"/>
      <c r="I82" s="393"/>
      <c r="J82" s="393"/>
      <c r="K82" s="393"/>
      <c r="L82" s="391" t="n">
        <f aca="false">SUM(L7:L81)</f>
        <v>765</v>
      </c>
      <c r="M82" s="394" t="n">
        <f aca="false">(L82/F82)</f>
        <v>0.284069810620126</v>
      </c>
      <c r="N82" s="395" t="n">
        <f aca="false">(L82/G82)</f>
        <v>0.397815912636505</v>
      </c>
      <c r="O82" s="277" t="n">
        <f aca="false">(E82/L82)</f>
        <v>2222.13594771242</v>
      </c>
    </row>
    <row r="83" customFormat="false" ht="12.75" hidden="false" customHeight="false" outlineLevel="0" collapsed="false">
      <c r="A83" s="46"/>
      <c r="B83" s="47"/>
      <c r="C83" s="48"/>
      <c r="D83" s="49" t="s">
        <v>166</v>
      </c>
      <c r="E83" s="127" t="n">
        <f aca="false">MAX(E7:E81)</f>
        <v>262852</v>
      </c>
      <c r="F83" s="50" t="n">
        <f aca="false">MAX(F7:F81)</f>
        <v>210</v>
      </c>
      <c r="G83" s="241" t="n">
        <f aca="false">MAX(G7:G81)</f>
        <v>124</v>
      </c>
      <c r="H83" s="396"/>
      <c r="I83" s="397"/>
      <c r="J83" s="397"/>
      <c r="K83" s="397"/>
      <c r="L83" s="241" t="n">
        <f aca="false">MAX(L7:L81)</f>
        <v>154</v>
      </c>
      <c r="M83" s="398" t="n">
        <f aca="false">MAX(M7:M81)</f>
        <v>4.0556</v>
      </c>
      <c r="N83" s="399" t="n">
        <f aca="false">MAX(N7:N81)</f>
        <v>4.5625</v>
      </c>
      <c r="O83" s="241" t="n">
        <f aca="false">MAX(O7:O81)</f>
        <v>48889</v>
      </c>
    </row>
    <row r="84" customFormat="false" ht="12.75" hidden="false" customHeight="false" outlineLevel="0" collapsed="false">
      <c r="A84" s="46"/>
      <c r="B84" s="47"/>
      <c r="C84" s="48"/>
      <c r="D84" s="49" t="s">
        <v>167</v>
      </c>
      <c r="E84" s="127" t="n">
        <f aca="false">AVERAGE(E6:E81)</f>
        <v>22665.7866666667</v>
      </c>
      <c r="F84" s="50" t="n">
        <f aca="false">AVERAGE(F6:F81)</f>
        <v>35.9066666666667</v>
      </c>
      <c r="G84" s="241" t="n">
        <f aca="false">AVERAGE(G6:G81)</f>
        <v>25.64</v>
      </c>
      <c r="H84" s="396"/>
      <c r="I84" s="397"/>
      <c r="J84" s="397"/>
      <c r="K84" s="397"/>
      <c r="L84" s="241" t="n">
        <f aca="false">AVERAGE(L6:L81)</f>
        <v>13.1896551724138</v>
      </c>
      <c r="M84" s="398" t="n">
        <f aca="false">AVERAGE(M6:M81)</f>
        <v>0.417986206896552</v>
      </c>
      <c r="N84" s="399" t="n">
        <f aca="false">AVERAGE(N6:N81)</f>
        <v>0.554877586206897</v>
      </c>
      <c r="O84" s="241" t="n">
        <f aca="false">AVERAGE(O6:O81)</f>
        <v>9965.74829482759</v>
      </c>
    </row>
    <row r="85" customFormat="false" ht="13.5" hidden="false" customHeight="false" outlineLevel="0" collapsed="false">
      <c r="A85" s="53"/>
      <c r="B85" s="54"/>
      <c r="C85" s="55"/>
      <c r="D85" s="56" t="s">
        <v>168</v>
      </c>
      <c r="E85" s="133" t="n">
        <f aca="false">MIN(E6:E81)</f>
        <v>3969</v>
      </c>
      <c r="F85" s="57" t="n">
        <f aca="false">MIN(F6:F81)</f>
        <v>11</v>
      </c>
      <c r="G85" s="243" t="n">
        <f aca="false">MIN(G6:G81)</f>
        <v>5</v>
      </c>
      <c r="H85" s="400"/>
      <c r="I85" s="401"/>
      <c r="J85" s="401"/>
      <c r="K85" s="401"/>
      <c r="L85" s="243" t="n">
        <f aca="false">MIN(L6:L81)</f>
        <v>1</v>
      </c>
      <c r="M85" s="402" t="n">
        <f aca="false">MIN(M6:M81)</f>
        <v>0.0179</v>
      </c>
      <c r="N85" s="403" t="n">
        <f aca="false">MIN(N6:N81)</f>
        <v>0.0256</v>
      </c>
      <c r="O85" s="243" t="n">
        <f aca="false">MIN(O6:O81)</f>
        <v>167.3151</v>
      </c>
    </row>
    <row r="86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48:50Z</dcterms:modified>
  <cp:revision>0</cp:revision>
  <dc:subject/>
  <dc:title/>
</cp:coreProperties>
</file>