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93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93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94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93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93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93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105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109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93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93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93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93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88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88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89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88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88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88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88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88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88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88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88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88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0" uniqueCount="438">
  <si>
    <t xml:space="preserve">Mississippi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28</t>
  </si>
  <si>
    <t xml:space="preserve">MS</t>
  </si>
  <si>
    <t xml:space="preserve">28001     </t>
  </si>
  <si>
    <t xml:space="preserve">Adams County</t>
  </si>
  <si>
    <t xml:space="preserve">28003     </t>
  </si>
  <si>
    <t xml:space="preserve">Alcorn County</t>
  </si>
  <si>
    <t xml:space="preserve">28005     </t>
  </si>
  <si>
    <t xml:space="preserve">Amite County</t>
  </si>
  <si>
    <t xml:space="preserve">28007     </t>
  </si>
  <si>
    <t xml:space="preserve">Attala County</t>
  </si>
  <si>
    <t xml:space="preserve">28009     </t>
  </si>
  <si>
    <t xml:space="preserve">Benton County</t>
  </si>
  <si>
    <t xml:space="preserve">28011     </t>
  </si>
  <si>
    <t xml:space="preserve">Bolivar County</t>
  </si>
  <si>
    <t xml:space="preserve">28013     </t>
  </si>
  <si>
    <t xml:space="preserve">Calhoun County</t>
  </si>
  <si>
    <t xml:space="preserve">28015     </t>
  </si>
  <si>
    <t xml:space="preserve">Carroll County</t>
  </si>
  <si>
    <t xml:space="preserve">28017     </t>
  </si>
  <si>
    <t xml:space="preserve">Chickasaw County</t>
  </si>
  <si>
    <t xml:space="preserve">28019     </t>
  </si>
  <si>
    <t xml:space="preserve">Choctaw County</t>
  </si>
  <si>
    <t xml:space="preserve">28021     </t>
  </si>
  <si>
    <t xml:space="preserve">Claiborne County</t>
  </si>
  <si>
    <t xml:space="preserve">28023     </t>
  </si>
  <si>
    <t xml:space="preserve">Clarke County</t>
  </si>
  <si>
    <t xml:space="preserve">28025     </t>
  </si>
  <si>
    <t xml:space="preserve">Clay County</t>
  </si>
  <si>
    <t xml:space="preserve">28027     </t>
  </si>
  <si>
    <t xml:space="preserve">Coahoma County</t>
  </si>
  <si>
    <t xml:space="preserve">28029     </t>
  </si>
  <si>
    <t xml:space="preserve">Copiah County</t>
  </si>
  <si>
    <t xml:space="preserve">28031     </t>
  </si>
  <si>
    <t xml:space="preserve">Covington County</t>
  </si>
  <si>
    <t xml:space="preserve">28033     </t>
  </si>
  <si>
    <t xml:space="preserve">De Soto County</t>
  </si>
  <si>
    <t xml:space="preserve">28035     </t>
  </si>
  <si>
    <t xml:space="preserve">Forrest County</t>
  </si>
  <si>
    <t xml:space="preserve">28037     </t>
  </si>
  <si>
    <t xml:space="preserve">Franklin County</t>
  </si>
  <si>
    <t xml:space="preserve">28039     </t>
  </si>
  <si>
    <t xml:space="preserve">George County</t>
  </si>
  <si>
    <t xml:space="preserve">28041     </t>
  </si>
  <si>
    <t xml:space="preserve">Greene County</t>
  </si>
  <si>
    <t xml:space="preserve">28043     </t>
  </si>
  <si>
    <t xml:space="preserve">Grenada County</t>
  </si>
  <si>
    <t xml:space="preserve">28045     </t>
  </si>
  <si>
    <t xml:space="preserve">Hancock County</t>
  </si>
  <si>
    <t xml:space="preserve">28047     </t>
  </si>
  <si>
    <t xml:space="preserve">Harrison County</t>
  </si>
  <si>
    <t xml:space="preserve">28049     </t>
  </si>
  <si>
    <t xml:space="preserve">Hinds County</t>
  </si>
  <si>
    <t xml:space="preserve">28051     </t>
  </si>
  <si>
    <t xml:space="preserve">Holmes County</t>
  </si>
  <si>
    <t xml:space="preserve">28053     </t>
  </si>
  <si>
    <t xml:space="preserve">Humphreys County</t>
  </si>
  <si>
    <t xml:space="preserve">28055     </t>
  </si>
  <si>
    <t xml:space="preserve">Issaquena County</t>
  </si>
  <si>
    <t xml:space="preserve">28057     </t>
  </si>
  <si>
    <t xml:space="preserve">Itawamba County</t>
  </si>
  <si>
    <t xml:space="preserve">28059     </t>
  </si>
  <si>
    <t xml:space="preserve">Jackson County</t>
  </si>
  <si>
    <t xml:space="preserve">28061     </t>
  </si>
  <si>
    <t xml:space="preserve">Jasper County</t>
  </si>
  <si>
    <t xml:space="preserve">28063     </t>
  </si>
  <si>
    <t xml:space="preserve">Jefferson County</t>
  </si>
  <si>
    <t xml:space="preserve">28065     </t>
  </si>
  <si>
    <t xml:space="preserve">Jefferson Davis County</t>
  </si>
  <si>
    <t xml:space="preserve">28067     </t>
  </si>
  <si>
    <t xml:space="preserve">Jones County</t>
  </si>
  <si>
    <t xml:space="preserve">28069     </t>
  </si>
  <si>
    <t xml:space="preserve">Kemper County</t>
  </si>
  <si>
    <t xml:space="preserve">28071     </t>
  </si>
  <si>
    <t xml:space="preserve">Lafayette County</t>
  </si>
  <si>
    <t xml:space="preserve">28073     </t>
  </si>
  <si>
    <t xml:space="preserve">Lamar County</t>
  </si>
  <si>
    <t xml:space="preserve">28075     </t>
  </si>
  <si>
    <t xml:space="preserve">Lauderdale County</t>
  </si>
  <si>
    <t xml:space="preserve">28077     </t>
  </si>
  <si>
    <t xml:space="preserve">Lawrence County</t>
  </si>
  <si>
    <t xml:space="preserve">28079     </t>
  </si>
  <si>
    <t xml:space="preserve">Leake County</t>
  </si>
  <si>
    <t xml:space="preserve">28081     </t>
  </si>
  <si>
    <t xml:space="preserve">Lee County</t>
  </si>
  <si>
    <t xml:space="preserve">28083     </t>
  </si>
  <si>
    <t xml:space="preserve">Leflore County</t>
  </si>
  <si>
    <t xml:space="preserve">28085     </t>
  </si>
  <si>
    <t xml:space="preserve">Lincoln County</t>
  </si>
  <si>
    <t xml:space="preserve">28087     </t>
  </si>
  <si>
    <t xml:space="preserve">Lowndes County</t>
  </si>
  <si>
    <t xml:space="preserve">28089     </t>
  </si>
  <si>
    <t xml:space="preserve">Madison County</t>
  </si>
  <si>
    <t xml:space="preserve">28091     </t>
  </si>
  <si>
    <t xml:space="preserve">Marion County</t>
  </si>
  <si>
    <t xml:space="preserve">28093     </t>
  </si>
  <si>
    <t xml:space="preserve">Marshall County</t>
  </si>
  <si>
    <t xml:space="preserve">28095     </t>
  </si>
  <si>
    <t xml:space="preserve">Monroe County</t>
  </si>
  <si>
    <t xml:space="preserve">28097     </t>
  </si>
  <si>
    <t xml:space="preserve">Montgomery County</t>
  </si>
  <si>
    <t xml:space="preserve">28099     </t>
  </si>
  <si>
    <t xml:space="preserve">Neshoba County</t>
  </si>
  <si>
    <t xml:space="preserve">28101     </t>
  </si>
  <si>
    <t xml:space="preserve">Newton County</t>
  </si>
  <si>
    <t xml:space="preserve">28103     </t>
  </si>
  <si>
    <t xml:space="preserve">Noxubee County</t>
  </si>
  <si>
    <t xml:space="preserve">28105     </t>
  </si>
  <si>
    <t xml:space="preserve">Oktibbeha County</t>
  </si>
  <si>
    <t xml:space="preserve">28107     </t>
  </si>
  <si>
    <t xml:space="preserve">Panola County</t>
  </si>
  <si>
    <t xml:space="preserve">28109     </t>
  </si>
  <si>
    <t xml:space="preserve">Pearl River County</t>
  </si>
  <si>
    <t xml:space="preserve">28111     </t>
  </si>
  <si>
    <t xml:space="preserve">Perry County</t>
  </si>
  <si>
    <t xml:space="preserve">28113     </t>
  </si>
  <si>
    <t xml:space="preserve">Pike County</t>
  </si>
  <si>
    <t xml:space="preserve">28115     </t>
  </si>
  <si>
    <t xml:space="preserve">Pontotoc County</t>
  </si>
  <si>
    <t xml:space="preserve">28117     </t>
  </si>
  <si>
    <t xml:space="preserve">Prentiss County</t>
  </si>
  <si>
    <t xml:space="preserve">28119     </t>
  </si>
  <si>
    <t xml:space="preserve">Quitman County</t>
  </si>
  <si>
    <t xml:space="preserve">28121     </t>
  </si>
  <si>
    <t xml:space="preserve">Rankin County</t>
  </si>
  <si>
    <t xml:space="preserve">28123     </t>
  </si>
  <si>
    <t xml:space="preserve">Scott County</t>
  </si>
  <si>
    <t xml:space="preserve">28125     </t>
  </si>
  <si>
    <t xml:space="preserve">Sharkey County</t>
  </si>
  <si>
    <t xml:space="preserve">28127     </t>
  </si>
  <si>
    <t xml:space="preserve">Simpson County</t>
  </si>
  <si>
    <t xml:space="preserve">28129     </t>
  </si>
  <si>
    <t xml:space="preserve">Smith County</t>
  </si>
  <si>
    <t xml:space="preserve">28131     </t>
  </si>
  <si>
    <t xml:space="preserve">Stone County</t>
  </si>
  <si>
    <t xml:space="preserve">28133     </t>
  </si>
  <si>
    <t xml:space="preserve">Sunflower County</t>
  </si>
  <si>
    <t xml:space="preserve">28135     </t>
  </si>
  <si>
    <t xml:space="preserve">Tallahatchie County</t>
  </si>
  <si>
    <t xml:space="preserve">28137     </t>
  </si>
  <si>
    <t xml:space="preserve">Tate County</t>
  </si>
  <si>
    <t xml:space="preserve">28139     </t>
  </si>
  <si>
    <t xml:space="preserve">Tippah County</t>
  </si>
  <si>
    <t xml:space="preserve">28141     </t>
  </si>
  <si>
    <t xml:space="preserve">Tishomingo County</t>
  </si>
  <si>
    <t xml:space="preserve">28143     </t>
  </si>
  <si>
    <t xml:space="preserve">Tunica County</t>
  </si>
  <si>
    <t xml:space="preserve">28145     </t>
  </si>
  <si>
    <t xml:space="preserve">Union County</t>
  </si>
  <si>
    <t xml:space="preserve">28147     </t>
  </si>
  <si>
    <t xml:space="preserve">Walthall County</t>
  </si>
  <si>
    <t xml:space="preserve">28149     </t>
  </si>
  <si>
    <t xml:space="preserve">Warren County</t>
  </si>
  <si>
    <t xml:space="preserve">28151     </t>
  </si>
  <si>
    <t xml:space="preserve">Washington County</t>
  </si>
  <si>
    <t xml:space="preserve">28153     </t>
  </si>
  <si>
    <t xml:space="preserve">Wayne County</t>
  </si>
  <si>
    <t xml:space="preserve">28155     </t>
  </si>
  <si>
    <t xml:space="preserve">Webster County</t>
  </si>
  <si>
    <t xml:space="preserve">28157     </t>
  </si>
  <si>
    <t xml:space="preserve">Wilkinson County</t>
  </si>
  <si>
    <t xml:space="preserve">28159     </t>
  </si>
  <si>
    <t xml:space="preserve">Winston County</t>
  </si>
  <si>
    <t xml:space="preserve">28161     </t>
  </si>
  <si>
    <t xml:space="preserve">Yalobusha County</t>
  </si>
  <si>
    <t xml:space="preserve">28163     </t>
  </si>
  <si>
    <t xml:space="preserve">Yazoo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Optical scan</t>
  </si>
  <si>
    <t xml:space="preserve">In Precinct</t>
  </si>
  <si>
    <t xml:space="preserve">Lever</t>
  </si>
  <si>
    <t xml:space="preserve">Central count</t>
  </si>
  <si>
    <t xml:space="preserve">Combination</t>
  </si>
  <si>
    <t xml:space="preserve">Punch card</t>
  </si>
  <si>
    <t xml:space="preserve">Electronic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24664</v>
      </c>
      <c r="F7" s="35" t="n">
        <v>24541</v>
      </c>
      <c r="G7" s="36" t="n">
        <v>99.5013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26900</v>
      </c>
      <c r="F8" s="35" t="n">
        <v>26721</v>
      </c>
      <c r="G8" s="36" t="n">
        <v>99.3346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10415</v>
      </c>
      <c r="F9" s="35" t="n">
        <v>10394</v>
      </c>
      <c r="G9" s="36" t="n">
        <v>99.7984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14711</v>
      </c>
      <c r="F10" s="35" t="n">
        <v>14625</v>
      </c>
      <c r="G10" s="36" t="n">
        <v>99.4154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5684</v>
      </c>
      <c r="F11" s="35" t="n">
        <v>5684</v>
      </c>
      <c r="G11" s="36" t="n">
        <v>100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27980</v>
      </c>
      <c r="F12" s="35" t="n">
        <v>27883</v>
      </c>
      <c r="G12" s="36" t="n">
        <v>99.6533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11125</v>
      </c>
      <c r="F13" s="35" t="n">
        <v>10972</v>
      </c>
      <c r="G13" s="36" t="n">
        <v>98.6247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8101</v>
      </c>
      <c r="F14" s="35" t="n">
        <v>8071</v>
      </c>
      <c r="G14" s="36" t="n">
        <v>99.6297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13637</v>
      </c>
      <c r="F15" s="35" t="n">
        <v>13495</v>
      </c>
      <c r="G15" s="36" t="n">
        <v>98.9587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7235</v>
      </c>
      <c r="F16" s="35" t="n">
        <v>7214</v>
      </c>
      <c r="G16" s="36" t="n">
        <v>99.7097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8368</v>
      </c>
      <c r="F17" s="35" t="n">
        <v>8343</v>
      </c>
      <c r="G17" s="36" t="n">
        <v>99.7012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13164</v>
      </c>
      <c r="F18" s="35" t="n">
        <v>13129</v>
      </c>
      <c r="G18" s="36" t="n">
        <v>99.7341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15471</v>
      </c>
      <c r="F19" s="35" t="n">
        <v>15431</v>
      </c>
      <c r="G19" s="36" t="n">
        <v>99.7415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9509</v>
      </c>
      <c r="F20" s="35" t="n">
        <v>19394</v>
      </c>
      <c r="G20" s="36" t="n">
        <v>99.4105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21696</v>
      </c>
      <c r="F21" s="35" t="n">
        <v>21609</v>
      </c>
      <c r="G21" s="36" t="n">
        <v>99.599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15019</v>
      </c>
      <c r="F22" s="35" t="n">
        <v>14932</v>
      </c>
      <c r="G22" s="36" t="n">
        <v>99.4207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95979</v>
      </c>
      <c r="F23" s="35" t="n">
        <v>94534</v>
      </c>
      <c r="G23" s="36" t="n">
        <v>98.4945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57166</v>
      </c>
      <c r="F24" s="35" t="n">
        <v>56077</v>
      </c>
      <c r="G24" s="36" t="n">
        <v>98.095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6336</v>
      </c>
      <c r="F25" s="35" t="n">
        <v>6336</v>
      </c>
      <c r="G25" s="36" t="n">
        <v>100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15001</v>
      </c>
      <c r="F26" s="35" t="n">
        <v>14802</v>
      </c>
      <c r="G26" s="36" t="n">
        <v>98.6734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10188</v>
      </c>
      <c r="F27" s="35" t="n">
        <v>10163</v>
      </c>
      <c r="G27" s="36" t="n">
        <v>99.7546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16751</v>
      </c>
      <c r="F28" s="35" t="n">
        <v>16607</v>
      </c>
      <c r="G28" s="36" t="n">
        <v>99.1404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34937</v>
      </c>
      <c r="F29" s="35" t="n">
        <v>34676</v>
      </c>
      <c r="G29" s="36" t="n">
        <v>99.2529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139897</v>
      </c>
      <c r="F30" s="35" t="n">
        <v>136942</v>
      </c>
      <c r="G30" s="36" t="n">
        <v>97.8877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181473</v>
      </c>
      <c r="F31" s="35" t="n">
        <v>180128</v>
      </c>
      <c r="G31" s="36" t="n">
        <v>99.2588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14665</v>
      </c>
      <c r="F32" s="35" t="n">
        <v>14650</v>
      </c>
      <c r="G32" s="36" t="n">
        <v>99.8977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7232</v>
      </c>
      <c r="F33" s="35" t="n">
        <v>7179</v>
      </c>
      <c r="G33" s="36" t="n">
        <v>99.2672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1412</v>
      </c>
      <c r="F34" s="35" t="n">
        <v>1412</v>
      </c>
      <c r="G34" s="36" t="n">
        <v>100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17570</v>
      </c>
      <c r="F35" s="35" t="n">
        <v>17524</v>
      </c>
      <c r="G35" s="36" t="n">
        <v>99.7382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99424</v>
      </c>
      <c r="F36" s="35" t="n">
        <v>97835</v>
      </c>
      <c r="G36" s="36" t="n">
        <v>98.4018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13472</v>
      </c>
      <c r="F37" s="35" t="n">
        <v>13431</v>
      </c>
      <c r="G37" s="36" t="n">
        <v>99.6957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6865</v>
      </c>
      <c r="F38" s="35" t="n">
        <v>6865</v>
      </c>
      <c r="G38" s="36" t="n">
        <v>100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9736</v>
      </c>
      <c r="F39" s="35" t="n">
        <v>9717</v>
      </c>
      <c r="G39" s="36" t="n">
        <v>99.8049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49024</v>
      </c>
      <c r="F40" s="35" t="n">
        <v>48028</v>
      </c>
      <c r="G40" s="36" t="n">
        <v>97.9683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7872</v>
      </c>
      <c r="F41" s="35" t="n">
        <v>7857</v>
      </c>
      <c r="G41" s="36" t="n">
        <v>99.8095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33205</v>
      </c>
      <c r="F42" s="35" t="n">
        <v>32545</v>
      </c>
      <c r="G42" s="36" t="n">
        <v>98.0124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31590</v>
      </c>
      <c r="F43" s="35" t="n">
        <v>31416</v>
      </c>
      <c r="G43" s="36" t="n">
        <v>99.4492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57504</v>
      </c>
      <c r="F44" s="35" t="n">
        <v>57249</v>
      </c>
      <c r="G44" s="36" t="n">
        <v>99.5566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10120</v>
      </c>
      <c r="F45" s="35" t="n">
        <v>10088</v>
      </c>
      <c r="G45" s="36" t="n">
        <v>99.6838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15793</v>
      </c>
      <c r="F46" s="35" t="n">
        <v>15637</v>
      </c>
      <c r="G46" s="36" t="n">
        <v>99.0122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57236</v>
      </c>
      <c r="F47" s="35" t="n">
        <v>56740</v>
      </c>
      <c r="G47" s="36" t="n">
        <v>99.1334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25645</v>
      </c>
      <c r="F48" s="35" t="n">
        <v>25385</v>
      </c>
      <c r="G48" s="36" t="n">
        <v>98.9862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25140</v>
      </c>
      <c r="F49" s="35" t="n">
        <v>24990</v>
      </c>
      <c r="G49" s="36" t="n">
        <v>99.4033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43845</v>
      </c>
      <c r="F50" s="35" t="n">
        <v>43472</v>
      </c>
      <c r="G50" s="36" t="n">
        <v>99.1493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59560</v>
      </c>
      <c r="F51" s="35" t="n">
        <v>59073</v>
      </c>
      <c r="G51" s="36" t="n">
        <v>99.1823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18409</v>
      </c>
      <c r="F52" s="35" t="n">
        <v>18364</v>
      </c>
      <c r="G52" s="36" t="n">
        <v>99.7556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26567</v>
      </c>
      <c r="F53" s="35" t="n">
        <v>26370</v>
      </c>
      <c r="G53" s="36" t="n">
        <v>99.2585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28236</v>
      </c>
      <c r="F54" s="35" t="n">
        <v>28149</v>
      </c>
      <c r="G54" s="36" t="n">
        <v>99.6919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8916</v>
      </c>
      <c r="F55" s="35" t="n">
        <v>8916</v>
      </c>
      <c r="G55" s="36" t="n">
        <v>100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21345</v>
      </c>
      <c r="F56" s="35" t="n">
        <v>21252</v>
      </c>
      <c r="G56" s="36" t="n">
        <v>99.5643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16584</v>
      </c>
      <c r="F57" s="35" t="n">
        <v>16532</v>
      </c>
      <c r="G57" s="36" t="n">
        <v>99.6864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8565</v>
      </c>
      <c r="F58" s="35" t="n">
        <v>8501</v>
      </c>
      <c r="G58" s="36" t="n">
        <v>99.2528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34026</v>
      </c>
      <c r="F59" s="35" t="n">
        <v>32986</v>
      </c>
      <c r="G59" s="36" t="n">
        <v>96.9435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25447</v>
      </c>
      <c r="F60" s="35" t="n">
        <v>25358</v>
      </c>
      <c r="G60" s="36" t="n">
        <v>99.6503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38623</v>
      </c>
      <c r="F61" s="35" t="n">
        <v>38399</v>
      </c>
      <c r="G61" s="36" t="n">
        <v>99.42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9124</v>
      </c>
      <c r="F62" s="35" t="n">
        <v>9103</v>
      </c>
      <c r="G62" s="36" t="n">
        <v>99.7698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28556</v>
      </c>
      <c r="F63" s="35" t="n">
        <v>28388</v>
      </c>
      <c r="G63" s="36" t="n">
        <v>99.4117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20866</v>
      </c>
      <c r="F64" s="35" t="n">
        <v>20666</v>
      </c>
      <c r="G64" s="36" t="n">
        <v>99.0415</v>
      </c>
      <c r="K64" s="38"/>
    </row>
    <row r="65" s="37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34" t="n">
        <v>19594</v>
      </c>
      <c r="F65" s="35" t="n">
        <v>19558</v>
      </c>
      <c r="G65" s="36" t="n">
        <v>99.8163</v>
      </c>
      <c r="K65" s="38"/>
    </row>
    <row r="66" s="37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34" t="n">
        <v>6506</v>
      </c>
      <c r="F66" s="35" t="n">
        <v>6496</v>
      </c>
      <c r="G66" s="36" t="n">
        <v>99.8463</v>
      </c>
      <c r="K66" s="38"/>
    </row>
    <row r="67" s="37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34" t="n">
        <v>97427</v>
      </c>
      <c r="F67" s="35" t="n">
        <v>96374</v>
      </c>
      <c r="G67" s="36" t="n">
        <v>98.9192</v>
      </c>
      <c r="K67" s="38"/>
    </row>
    <row r="68" s="37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34" t="n">
        <v>20842</v>
      </c>
      <c r="F68" s="35" t="n">
        <v>19898</v>
      </c>
      <c r="G68" s="36" t="n">
        <v>95.4707</v>
      </c>
      <c r="K68" s="38"/>
    </row>
    <row r="69" s="37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34" t="n">
        <v>4194</v>
      </c>
      <c r="F69" s="35" t="n">
        <v>4179</v>
      </c>
      <c r="G69" s="36" t="n">
        <v>99.6424</v>
      </c>
      <c r="K69" s="38"/>
    </row>
    <row r="70" s="37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34" t="n">
        <v>20217</v>
      </c>
      <c r="F70" s="35" t="n">
        <v>20075</v>
      </c>
      <c r="G70" s="36" t="n">
        <v>99.2976</v>
      </c>
      <c r="K70" s="38"/>
    </row>
    <row r="71" s="37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34" t="n">
        <v>11649</v>
      </c>
      <c r="F71" s="35" t="n">
        <v>11599</v>
      </c>
      <c r="G71" s="36" t="n">
        <v>99.5708</v>
      </c>
      <c r="K71" s="38"/>
    </row>
    <row r="72" s="37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34" t="n">
        <v>10653</v>
      </c>
      <c r="F72" s="35" t="n">
        <v>10599</v>
      </c>
      <c r="G72" s="36" t="n">
        <v>99.4931</v>
      </c>
      <c r="K72" s="38"/>
    </row>
    <row r="73" s="37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34" t="n">
        <v>24157</v>
      </c>
      <c r="F73" s="35" t="n">
        <v>24069</v>
      </c>
      <c r="G73" s="36" t="n">
        <v>99.6357</v>
      </c>
      <c r="K73" s="38"/>
    </row>
    <row r="74" s="37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34" t="n">
        <v>10226</v>
      </c>
      <c r="F74" s="35" t="n">
        <v>10177</v>
      </c>
      <c r="G74" s="36" t="n">
        <v>99.5208</v>
      </c>
      <c r="K74" s="38"/>
    </row>
    <row r="75" s="37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34" t="n">
        <v>19318</v>
      </c>
      <c r="F75" s="35" t="n">
        <v>19303</v>
      </c>
      <c r="G75" s="36" t="n">
        <v>99.9224</v>
      </c>
      <c r="K75" s="38"/>
    </row>
    <row r="76" s="37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34" t="n">
        <v>15675</v>
      </c>
      <c r="F76" s="35" t="n">
        <v>15419</v>
      </c>
      <c r="G76" s="36" t="n">
        <v>98.3668</v>
      </c>
      <c r="K76" s="38"/>
    </row>
    <row r="77" s="37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34" t="n">
        <v>14695</v>
      </c>
      <c r="F77" s="35" t="n">
        <v>14560</v>
      </c>
      <c r="G77" s="36" t="n">
        <v>99.0813</v>
      </c>
      <c r="K77" s="38"/>
    </row>
    <row r="78" s="37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34" t="n">
        <v>7019</v>
      </c>
      <c r="F78" s="35" t="n">
        <v>6941</v>
      </c>
      <c r="G78" s="36" t="n">
        <v>98.8887</v>
      </c>
      <c r="K78" s="38"/>
    </row>
    <row r="79" s="37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34" t="n">
        <v>19669</v>
      </c>
      <c r="F79" s="35" t="n">
        <v>19496</v>
      </c>
      <c r="G79" s="36" t="n">
        <v>99.1204</v>
      </c>
      <c r="K79" s="38"/>
    </row>
    <row r="80" s="37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34" t="n">
        <v>11244</v>
      </c>
      <c r="F80" s="35" t="n">
        <v>11208</v>
      </c>
      <c r="G80" s="36" t="n">
        <v>99.6798</v>
      </c>
      <c r="K80" s="38"/>
    </row>
    <row r="81" s="37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34" t="n">
        <v>35401</v>
      </c>
      <c r="F81" s="35" t="n">
        <v>35176</v>
      </c>
      <c r="G81" s="36" t="n">
        <v>99.3644</v>
      </c>
      <c r="K81" s="38"/>
    </row>
    <row r="82" s="37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34" t="n">
        <v>41223</v>
      </c>
      <c r="F82" s="35" t="n">
        <v>40936</v>
      </c>
      <c r="G82" s="36" t="n">
        <v>99.3038</v>
      </c>
      <c r="K82" s="38"/>
    </row>
    <row r="83" s="37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34" t="n">
        <v>15382</v>
      </c>
      <c r="F83" s="35" t="n">
        <v>15346</v>
      </c>
      <c r="G83" s="36" t="n">
        <v>99.766</v>
      </c>
      <c r="K83" s="38"/>
    </row>
    <row r="84" s="37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34" t="n">
        <v>7545</v>
      </c>
      <c r="F84" s="35" t="n">
        <v>7520</v>
      </c>
      <c r="G84" s="36" t="n">
        <v>99.6687</v>
      </c>
      <c r="K84" s="38"/>
    </row>
    <row r="85" s="37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34" t="n">
        <v>7775</v>
      </c>
      <c r="F85" s="35" t="n">
        <v>7775</v>
      </c>
      <c r="G85" s="36" t="n">
        <v>100</v>
      </c>
      <c r="K85" s="38"/>
    </row>
    <row r="86" s="37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34" t="n">
        <v>14856</v>
      </c>
      <c r="F86" s="35" t="n">
        <v>14740</v>
      </c>
      <c r="G86" s="36" t="n">
        <v>99.2192</v>
      </c>
      <c r="K86" s="38"/>
    </row>
    <row r="87" s="37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34" t="n">
        <v>10096</v>
      </c>
      <c r="F87" s="35" t="n">
        <v>10065</v>
      </c>
      <c r="G87" s="36" t="n">
        <v>99.693</v>
      </c>
      <c r="K87" s="38"/>
    </row>
    <row r="88" s="37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34" t="n">
        <v>20873</v>
      </c>
      <c r="F88" s="35" t="n">
        <v>19837</v>
      </c>
      <c r="G88" s="36" t="n">
        <v>95.0367</v>
      </c>
      <c r="K88" s="38"/>
    </row>
    <row r="89" s="37" customFormat="true" ht="15.75" hidden="false" customHeight="false" outlineLevel="0" collapsed="false">
      <c r="A89" s="39"/>
      <c r="B89" s="40"/>
      <c r="C89" s="41"/>
      <c r="D89" s="42" t="s">
        <v>179</v>
      </c>
      <c r="E89" s="43" t="n">
        <f aca="false">SUM(E7:E88)</f>
        <v>2139817</v>
      </c>
      <c r="F89" s="44" t="n">
        <f aca="false">SUM(F7:F88)</f>
        <v>2118126</v>
      </c>
      <c r="G89" s="45" t="n">
        <f aca="false">(F89/E89)*100</f>
        <v>98.9863151848967</v>
      </c>
    </row>
    <row r="90" s="37" customFormat="true" ht="15" hidden="false" customHeight="false" outlineLevel="0" collapsed="false">
      <c r="A90" s="46"/>
      <c r="B90" s="47"/>
      <c r="C90" s="48"/>
      <c r="D90" s="49" t="s">
        <v>180</v>
      </c>
      <c r="E90" s="50" t="n">
        <f aca="false">MAX(E7:E88)</f>
        <v>181473</v>
      </c>
      <c r="F90" s="51" t="n">
        <f aca="false">MAX(F7:F88)</f>
        <v>180128</v>
      </c>
      <c r="G90" s="52" t="n">
        <f aca="false">MAX(G7:G88)</f>
        <v>100</v>
      </c>
    </row>
    <row r="91" s="37" customFormat="true" ht="15" hidden="false" customHeight="false" outlineLevel="0" collapsed="false">
      <c r="A91" s="46"/>
      <c r="B91" s="47"/>
      <c r="C91" s="48"/>
      <c r="D91" s="49" t="s">
        <v>181</v>
      </c>
      <c r="E91" s="50" t="n">
        <f aca="false">AVERAGE(E6:E88)</f>
        <v>26095.3292682927</v>
      </c>
      <c r="F91" s="51" t="n">
        <f aca="false">AVERAGE(F6:F88)</f>
        <v>25830.8048780488</v>
      </c>
      <c r="G91" s="52" t="n">
        <f aca="false">AVERAGE(G6:G88)</f>
        <v>99.2525914634146</v>
      </c>
    </row>
    <row r="92" s="37" customFormat="true" ht="15.75" hidden="false" customHeight="false" outlineLevel="0" collapsed="false">
      <c r="A92" s="53"/>
      <c r="B92" s="54"/>
      <c r="C92" s="55"/>
      <c r="D92" s="56" t="s">
        <v>182</v>
      </c>
      <c r="E92" s="57" t="n">
        <f aca="false">MIN(E6:E88)</f>
        <v>1412</v>
      </c>
      <c r="F92" s="58" t="n">
        <f aca="false">MIN(F6:F88)</f>
        <v>1412</v>
      </c>
      <c r="G92" s="59" t="n">
        <f aca="false">MIN(G6:G88)</f>
        <v>95.0367</v>
      </c>
    </row>
    <row r="93" s="37" customFormat="true" ht="15.75" hidden="false" customHeight="false" outlineLevel="0" collapsed="false">
      <c r="A93" s="1"/>
      <c r="B93" s="2"/>
      <c r="C93" s="1"/>
      <c r="D93" s="2"/>
      <c r="E93" s="3"/>
      <c r="F93" s="3"/>
      <c r="G93" s="4"/>
    </row>
    <row r="94" s="37" customFormat="true" ht="15" hidden="false" customHeight="false" outlineLevel="0" collapsed="false">
      <c r="A94" s="60"/>
      <c r="B94" s="61"/>
      <c r="C94" s="60"/>
      <c r="D94" s="61"/>
      <c r="E94" s="62"/>
      <c r="F94" s="62"/>
      <c r="G94" s="63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s="37" customFormat="true" ht="1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s="37" customFormat="true" ht="1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s="37" customFormat="true" ht="1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s="37" customFormat="true" ht="1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s="37" customFormat="true" ht="1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s="37" customFormat="true" ht="1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s="37" customFormat="true" ht="1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s="37" customFormat="true" ht="1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s="37" customFormat="true" ht="1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s="37" customFormat="true" ht="1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s="37" customFormat="true" ht="1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s="37" customFormat="true" ht="1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s="37" customFormat="true" ht="1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s="37" customFormat="true" ht="1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s="37" customFormat="true" ht="1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s="37" customFormat="true" ht="1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s="37" customFormat="true" ht="1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s="37" customFormat="true" ht="15" hidden="false" customHeight="false" outlineLevel="0" collapsed="false">
      <c r="A187" s="64"/>
      <c r="B187" s="65"/>
      <c r="C187" s="64"/>
      <c r="D187" s="65"/>
      <c r="E187" s="66"/>
      <c r="F187" s="66"/>
      <c r="G187" s="67"/>
    </row>
    <row r="188" s="37" customFormat="true" ht="15" hidden="false" customHeight="false" outlineLevel="0" collapsed="false">
      <c r="A188" s="64"/>
      <c r="B188" s="65"/>
      <c r="C188" s="64"/>
      <c r="D188" s="65"/>
      <c r="E188" s="66"/>
      <c r="F188" s="66"/>
      <c r="G188" s="67"/>
    </row>
    <row r="189" s="37" customFormat="true" ht="15" hidden="false" customHeight="false" outlineLevel="0" collapsed="false">
      <c r="A189" s="64"/>
      <c r="B189" s="65"/>
      <c r="C189" s="64"/>
      <c r="D189" s="65"/>
      <c r="E189" s="66"/>
      <c r="F189" s="66"/>
      <c r="G189" s="67"/>
    </row>
    <row r="190" s="37" customFormat="true" ht="15" hidden="false" customHeight="false" outlineLevel="0" collapsed="false">
      <c r="A190" s="64"/>
      <c r="B190" s="65"/>
      <c r="C190" s="64"/>
      <c r="D190" s="65"/>
      <c r="E190" s="66"/>
      <c r="F190" s="66"/>
      <c r="G190" s="67"/>
    </row>
    <row r="191" s="37" customFormat="true" ht="15" hidden="false" customHeight="false" outlineLevel="0" collapsed="false">
      <c r="A191" s="64"/>
      <c r="B191" s="65"/>
      <c r="C191" s="64"/>
      <c r="D191" s="65"/>
      <c r="E191" s="66"/>
      <c r="F191" s="66"/>
      <c r="G191" s="67"/>
    </row>
    <row r="192" s="37" customFormat="true" ht="15" hidden="false" customHeight="false" outlineLevel="0" collapsed="false">
      <c r="A192" s="64"/>
      <c r="B192" s="65"/>
      <c r="C192" s="64"/>
      <c r="D192" s="65"/>
      <c r="E192" s="66"/>
      <c r="F192" s="66"/>
      <c r="G192" s="67"/>
    </row>
    <row r="193" s="37" customFormat="true" ht="15" hidden="false" customHeight="false" outlineLevel="0" collapsed="false">
      <c r="A193" s="64"/>
      <c r="B193" s="65"/>
      <c r="C193" s="64"/>
      <c r="D193" s="65"/>
      <c r="E193" s="66"/>
      <c r="F193" s="66"/>
      <c r="G193" s="67"/>
    </row>
    <row r="194" s="37" customFormat="true" ht="15" hidden="false" customHeight="false" outlineLevel="0" collapsed="false">
      <c r="A194" s="64"/>
      <c r="B194" s="65"/>
      <c r="C194" s="64"/>
      <c r="D194" s="65"/>
      <c r="E194" s="66"/>
      <c r="F194" s="66"/>
      <c r="G194" s="67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  <row r="282" s="37" customFormat="true" ht="15" hidden="false" customHeight="false" outlineLevel="0" collapsed="false">
      <c r="A282" s="1"/>
      <c r="B282" s="2"/>
      <c r="C282" s="1"/>
      <c r="D282" s="2"/>
      <c r="E282" s="3"/>
      <c r="F282" s="3"/>
      <c r="G282" s="4"/>
    </row>
    <row r="283" s="37" customFormat="true" ht="15" hidden="false" customHeight="false" outlineLevel="0" collapsed="false">
      <c r="A283" s="1"/>
      <c r="B283" s="2"/>
      <c r="C283" s="1"/>
      <c r="D283" s="2"/>
      <c r="E283" s="3"/>
      <c r="F283" s="3"/>
      <c r="G283" s="4"/>
    </row>
    <row r="284" s="37" customFormat="true" ht="15" hidden="false" customHeight="false" outlineLevel="0" collapsed="false">
      <c r="A284" s="1"/>
      <c r="B284" s="2"/>
      <c r="C284" s="1"/>
      <c r="D284" s="2"/>
      <c r="E284" s="3"/>
      <c r="F284" s="3"/>
      <c r="G284" s="4"/>
    </row>
    <row r="285" s="37" customFormat="true" ht="15" hidden="false" customHeight="false" outlineLevel="0" collapsed="false">
      <c r="A285" s="1"/>
      <c r="B285" s="2"/>
      <c r="C285" s="1"/>
      <c r="D285" s="2"/>
      <c r="E285" s="3"/>
      <c r="F285" s="3"/>
      <c r="G285" s="4"/>
    </row>
    <row r="286" s="37" customFormat="true" ht="15" hidden="false" customHeight="false" outlineLevel="0" collapsed="false">
      <c r="A286" s="1"/>
      <c r="B286" s="2"/>
      <c r="C286" s="1"/>
      <c r="D286" s="2"/>
      <c r="E286" s="3"/>
      <c r="F286" s="3"/>
      <c r="G286" s="4"/>
    </row>
    <row r="287" s="37" customFormat="true" ht="15" hidden="false" customHeight="false" outlineLevel="0" collapsed="false">
      <c r="A287" s="1"/>
      <c r="B287" s="2"/>
      <c r="C287" s="1"/>
      <c r="D287" s="2"/>
      <c r="E287" s="3"/>
      <c r="F287" s="3"/>
      <c r="G287" s="4"/>
    </row>
    <row r="288" s="37" customFormat="true" ht="15" hidden="false" customHeight="false" outlineLevel="0" collapsed="false">
      <c r="A288" s="1"/>
      <c r="B288" s="2"/>
      <c r="C288" s="1"/>
      <c r="D288" s="2"/>
      <c r="E288" s="3"/>
      <c r="F288" s="3"/>
      <c r="G288" s="4"/>
    </row>
    <row r="289" s="37" customFormat="true" ht="15" hidden="false" customHeight="false" outlineLevel="0" collapsed="false">
      <c r="A289" s="1"/>
      <c r="B289" s="2"/>
      <c r="C289" s="1"/>
      <c r="D289" s="2"/>
      <c r="E289" s="3"/>
      <c r="F289" s="3"/>
      <c r="G289" s="4"/>
    </row>
    <row r="290" s="37" customFormat="true" ht="15" hidden="false" customHeight="false" outlineLevel="0" collapsed="false">
      <c r="A290" s="1"/>
      <c r="B290" s="2"/>
      <c r="C290" s="1"/>
      <c r="D290" s="2"/>
      <c r="E290" s="3"/>
      <c r="F290" s="3"/>
      <c r="G290" s="4"/>
    </row>
    <row r="291" s="37" customFormat="true" ht="15" hidden="false" customHeight="false" outlineLevel="0" collapsed="false">
      <c r="A291" s="1"/>
      <c r="B291" s="2"/>
      <c r="C291" s="1"/>
      <c r="D291" s="2"/>
      <c r="E291" s="3"/>
      <c r="F291" s="3"/>
      <c r="G291" s="4"/>
    </row>
    <row r="292" s="37" customFormat="true" ht="15" hidden="false" customHeight="false" outlineLevel="0" collapsed="false">
      <c r="A292" s="1"/>
      <c r="B292" s="2"/>
      <c r="C292" s="1"/>
      <c r="D292" s="2"/>
      <c r="E292" s="3"/>
      <c r="F292" s="3"/>
      <c r="G292" s="4"/>
    </row>
    <row r="293" s="37" customFormat="true" ht="15" hidden="false" customHeight="false" outlineLevel="0" collapsed="false">
      <c r="A293" s="1"/>
      <c r="B293" s="2"/>
      <c r="C293" s="1"/>
      <c r="D293" s="2"/>
      <c r="E293" s="3"/>
      <c r="F293" s="3"/>
      <c r="G293" s="4"/>
    </row>
    <row r="294" s="37" customFormat="true" ht="15" hidden="false" customHeight="false" outlineLevel="0" collapsed="false">
      <c r="A294" s="1"/>
      <c r="B294" s="2"/>
      <c r="C294" s="1"/>
      <c r="D294" s="2"/>
      <c r="E294" s="3"/>
      <c r="F294" s="3"/>
      <c r="G294" s="4"/>
    </row>
    <row r="295" s="37" customFormat="true" ht="15" hidden="false" customHeight="false" outlineLevel="0" collapsed="false">
      <c r="A295" s="1"/>
      <c r="B295" s="2"/>
      <c r="C295" s="1"/>
      <c r="D295" s="2"/>
      <c r="E295" s="3"/>
      <c r="F295" s="3"/>
      <c r="G295" s="4"/>
    </row>
    <row r="296" s="37" customFormat="true" ht="15" hidden="false" customHeight="false" outlineLevel="0" collapsed="false">
      <c r="A296" s="1"/>
      <c r="B296" s="2"/>
      <c r="C296" s="1"/>
      <c r="D296" s="2"/>
      <c r="E296" s="3"/>
      <c r="F296" s="3"/>
      <c r="G296" s="4"/>
    </row>
    <row r="297" s="37" customFormat="true" ht="15" hidden="false" customHeight="false" outlineLevel="0" collapsed="false">
      <c r="A297" s="1"/>
      <c r="B297" s="2"/>
      <c r="C297" s="1"/>
      <c r="D297" s="2"/>
      <c r="E297" s="3"/>
      <c r="F297" s="3"/>
      <c r="G297" s="4"/>
    </row>
    <row r="298" s="37" customFormat="true" ht="15" hidden="false" customHeight="false" outlineLevel="0" collapsed="false">
      <c r="A298" s="1"/>
      <c r="B298" s="2"/>
      <c r="C298" s="1"/>
      <c r="D298" s="2"/>
      <c r="E298" s="3"/>
      <c r="F298" s="3"/>
      <c r="G298" s="4"/>
    </row>
    <row r="299" s="37" customFormat="true" ht="15" hidden="false" customHeight="false" outlineLevel="0" collapsed="false">
      <c r="A299" s="1"/>
      <c r="B299" s="2"/>
      <c r="C299" s="1"/>
      <c r="D299" s="2"/>
      <c r="E299" s="3"/>
      <c r="F299" s="3"/>
      <c r="G299" s="4"/>
    </row>
    <row r="300" s="37" customFormat="true" ht="15" hidden="false" customHeight="false" outlineLevel="0" collapsed="false">
      <c r="A300" s="1"/>
      <c r="B300" s="2"/>
      <c r="C300" s="1"/>
      <c r="D300" s="2"/>
      <c r="E300" s="3"/>
      <c r="F300" s="3"/>
      <c r="G300" s="4"/>
    </row>
    <row r="301" s="37" customFormat="true" ht="15" hidden="false" customHeight="false" outlineLevel="0" collapsed="false">
      <c r="A301" s="1"/>
      <c r="B301" s="2"/>
      <c r="C301" s="1"/>
      <c r="D301" s="2"/>
      <c r="E301" s="3"/>
      <c r="F301" s="3"/>
      <c r="G301" s="4"/>
    </row>
    <row r="302" s="37" customFormat="true" ht="15" hidden="false" customHeight="false" outlineLevel="0" collapsed="false">
      <c r="A302" s="1"/>
      <c r="B302" s="2"/>
      <c r="C302" s="1"/>
      <c r="D302" s="2"/>
      <c r="E302" s="3"/>
      <c r="F302" s="3"/>
      <c r="G302" s="4"/>
    </row>
    <row r="303" s="37" customFormat="true" ht="15" hidden="false" customHeight="false" outlineLevel="0" collapsed="false">
      <c r="A303" s="1"/>
      <c r="B303" s="2"/>
      <c r="C303" s="1"/>
      <c r="D303" s="2"/>
      <c r="E303" s="3"/>
      <c r="F303" s="3"/>
      <c r="G303" s="4"/>
    </row>
    <row r="304" s="37" customFormat="true" ht="15" hidden="false" customHeight="false" outlineLevel="0" collapsed="false">
      <c r="A304" s="1"/>
      <c r="B304" s="2"/>
      <c r="C304" s="1"/>
      <c r="D304" s="2"/>
      <c r="E304" s="3"/>
      <c r="F304" s="3"/>
      <c r="G304" s="4"/>
    </row>
    <row r="305" s="37" customFormat="true" ht="15" hidden="false" customHeight="false" outlineLevel="0" collapsed="false">
      <c r="A305" s="1"/>
      <c r="B305" s="2"/>
      <c r="C305" s="1"/>
      <c r="D305" s="2"/>
      <c r="E305" s="3"/>
      <c r="F305" s="3"/>
      <c r="G305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96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79</v>
      </c>
      <c r="G3" s="358" t="s">
        <v>179</v>
      </c>
      <c r="H3" s="405"/>
      <c r="I3" s="325"/>
      <c r="J3" s="235" t="s">
        <v>297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79</v>
      </c>
      <c r="F4" s="239" t="s">
        <v>298</v>
      </c>
      <c r="G4" s="366" t="s">
        <v>298</v>
      </c>
      <c r="H4" s="406" t="s">
        <v>299</v>
      </c>
      <c r="I4" s="326" t="s">
        <v>299</v>
      </c>
      <c r="J4" s="238" t="s">
        <v>300</v>
      </c>
      <c r="K4" s="406" t="s">
        <v>281</v>
      </c>
      <c r="L4" s="326" t="s">
        <v>301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98</v>
      </c>
      <c r="F5" s="239" t="s">
        <v>277</v>
      </c>
      <c r="G5" s="366" t="s">
        <v>302</v>
      </c>
      <c r="H5" s="406" t="s">
        <v>303</v>
      </c>
      <c r="I5" s="326" t="s">
        <v>303</v>
      </c>
      <c r="J5" s="238" t="s">
        <v>301</v>
      </c>
      <c r="K5" s="406" t="s">
        <v>304</v>
      </c>
      <c r="L5" s="326" t="s">
        <v>304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81</v>
      </c>
      <c r="F6" s="291" t="s">
        <v>218</v>
      </c>
      <c r="G6" s="373" t="s">
        <v>305</v>
      </c>
      <c r="H6" s="407" t="s">
        <v>306</v>
      </c>
      <c r="I6" s="327" t="s">
        <v>238</v>
      </c>
      <c r="J6" s="290" t="s">
        <v>307</v>
      </c>
      <c r="K6" s="407" t="s">
        <v>305</v>
      </c>
      <c r="L6" s="327" t="s">
        <v>305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02"/>
      <c r="G7" s="161"/>
      <c r="H7" s="408"/>
      <c r="I7" s="293"/>
      <c r="J7" s="162"/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/>
      <c r="F8" s="111"/>
      <c r="G8" s="164"/>
      <c r="H8" s="410"/>
      <c r="I8" s="294"/>
      <c r="J8" s="165"/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1</v>
      </c>
      <c r="F9" s="111" t="n">
        <v>21</v>
      </c>
      <c r="G9" s="164"/>
      <c r="H9" s="410"/>
      <c r="I9" s="294"/>
      <c r="J9" s="165"/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1</v>
      </c>
      <c r="F10" s="111" t="n">
        <v>21</v>
      </c>
      <c r="G10" s="164"/>
      <c r="H10" s="410"/>
      <c r="I10" s="294"/>
      <c r="J10" s="165"/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5</v>
      </c>
      <c r="F11" s="111" t="n">
        <v>15</v>
      </c>
      <c r="G11" s="164"/>
      <c r="H11" s="410"/>
      <c r="I11" s="294"/>
      <c r="J11" s="165"/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8</v>
      </c>
      <c r="F12" s="111" t="n">
        <v>28</v>
      </c>
      <c r="G12" s="164"/>
      <c r="H12" s="410"/>
      <c r="I12" s="294"/>
      <c r="J12" s="165"/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2</v>
      </c>
      <c r="F13" s="111" t="n">
        <v>22</v>
      </c>
      <c r="G13" s="164"/>
      <c r="H13" s="410"/>
      <c r="I13" s="294"/>
      <c r="J13" s="165"/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6</v>
      </c>
      <c r="F14" s="111" t="n">
        <v>16</v>
      </c>
      <c r="G14" s="164"/>
      <c r="H14" s="410"/>
      <c r="I14" s="294"/>
      <c r="J14" s="165"/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8</v>
      </c>
      <c r="F15" s="111" t="n">
        <v>17</v>
      </c>
      <c r="G15" s="164"/>
      <c r="H15" s="410"/>
      <c r="I15" s="294"/>
      <c r="J15" s="165"/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7</v>
      </c>
      <c r="F16" s="111" t="n">
        <v>17</v>
      </c>
      <c r="G16" s="164"/>
      <c r="H16" s="410"/>
      <c r="I16" s="294"/>
      <c r="J16" s="165"/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9</v>
      </c>
      <c r="F17" s="111" t="n">
        <v>9</v>
      </c>
      <c r="G17" s="164"/>
      <c r="H17" s="410"/>
      <c r="I17" s="294"/>
      <c r="J17" s="165"/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/>
      <c r="F18" s="111"/>
      <c r="G18" s="164"/>
      <c r="H18" s="410"/>
      <c r="I18" s="294"/>
      <c r="J18" s="165"/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5</v>
      </c>
      <c r="F19" s="111" t="n">
        <v>15</v>
      </c>
      <c r="G19" s="164"/>
      <c r="H19" s="410"/>
      <c r="I19" s="294"/>
      <c r="J19" s="165"/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9</v>
      </c>
      <c r="F20" s="111" t="n">
        <v>19</v>
      </c>
      <c r="G20" s="164"/>
      <c r="H20" s="410"/>
      <c r="I20" s="294"/>
      <c r="J20" s="165"/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0</v>
      </c>
      <c r="F21" s="111" t="n">
        <v>20</v>
      </c>
      <c r="G21" s="164"/>
      <c r="H21" s="410"/>
      <c r="I21" s="294"/>
      <c r="J21" s="165"/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7</v>
      </c>
      <c r="F22" s="111" t="n">
        <v>18</v>
      </c>
      <c r="G22" s="164"/>
      <c r="H22" s="410"/>
      <c r="I22" s="294"/>
      <c r="J22" s="165"/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5</v>
      </c>
      <c r="F23" s="111" t="n">
        <v>35</v>
      </c>
      <c r="G23" s="164"/>
      <c r="H23" s="410"/>
      <c r="I23" s="294"/>
      <c r="J23" s="165"/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33</v>
      </c>
      <c r="F24" s="111" t="n">
        <v>33</v>
      </c>
      <c r="G24" s="164"/>
      <c r="H24" s="410"/>
      <c r="I24" s="294"/>
      <c r="J24" s="165"/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9</v>
      </c>
      <c r="F25" s="111" t="n">
        <v>14</v>
      </c>
      <c r="G25" s="164"/>
      <c r="H25" s="410"/>
      <c r="I25" s="294"/>
      <c r="J25" s="165"/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2</v>
      </c>
      <c r="F26" s="111" t="n">
        <v>22</v>
      </c>
      <c r="G26" s="164"/>
      <c r="H26" s="410"/>
      <c r="I26" s="294"/>
      <c r="J26" s="165"/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4</v>
      </c>
      <c r="F27" s="111" t="n">
        <v>14</v>
      </c>
      <c r="G27" s="164"/>
      <c r="H27" s="410"/>
      <c r="I27" s="294"/>
      <c r="J27" s="165"/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8</v>
      </c>
      <c r="F28" s="111" t="n">
        <v>16</v>
      </c>
      <c r="G28" s="164"/>
      <c r="H28" s="410"/>
      <c r="I28" s="294"/>
      <c r="J28" s="165"/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26</v>
      </c>
      <c r="F29" s="111" t="n">
        <v>26</v>
      </c>
      <c r="G29" s="164"/>
      <c r="H29" s="410"/>
      <c r="I29" s="294"/>
      <c r="J29" s="165"/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66</v>
      </c>
      <c r="F30" s="111" t="n">
        <v>66</v>
      </c>
      <c r="G30" s="164"/>
      <c r="H30" s="410"/>
      <c r="I30" s="294"/>
      <c r="J30" s="165"/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20</v>
      </c>
      <c r="F31" s="111" t="n">
        <v>120</v>
      </c>
      <c r="G31" s="164"/>
      <c r="H31" s="410"/>
      <c r="I31" s="294"/>
      <c r="J31" s="165"/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7</v>
      </c>
      <c r="F32" s="111" t="n">
        <v>15</v>
      </c>
      <c r="G32" s="164"/>
      <c r="H32" s="410"/>
      <c r="I32" s="294"/>
      <c r="J32" s="165"/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3</v>
      </c>
      <c r="F33" s="111" t="n">
        <v>13</v>
      </c>
      <c r="G33" s="164"/>
      <c r="H33" s="410"/>
      <c r="I33" s="294"/>
      <c r="J33" s="165"/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5</v>
      </c>
      <c r="F34" s="111" t="n">
        <v>5</v>
      </c>
      <c r="G34" s="164"/>
      <c r="H34" s="410"/>
      <c r="I34" s="294"/>
      <c r="J34" s="165"/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31</v>
      </c>
      <c r="F35" s="111" t="n">
        <v>31</v>
      </c>
      <c r="G35" s="164"/>
      <c r="H35" s="410"/>
      <c r="I35" s="294"/>
      <c r="J35" s="165"/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63</v>
      </c>
      <c r="F36" s="111" t="n">
        <v>40</v>
      </c>
      <c r="G36" s="164"/>
      <c r="H36" s="410"/>
      <c r="I36" s="294"/>
      <c r="J36" s="165"/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/>
      <c r="F37" s="111"/>
      <c r="G37" s="164"/>
      <c r="H37" s="410"/>
      <c r="I37" s="294"/>
      <c r="J37" s="165"/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6</v>
      </c>
      <c r="F38" s="111" t="n">
        <v>16</v>
      </c>
      <c r="G38" s="164"/>
      <c r="H38" s="410"/>
      <c r="I38" s="294"/>
      <c r="J38" s="165"/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21</v>
      </c>
      <c r="F39" s="111" t="n">
        <v>21</v>
      </c>
      <c r="G39" s="164"/>
      <c r="H39" s="410"/>
      <c r="I39" s="294"/>
      <c r="J39" s="165"/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48</v>
      </c>
      <c r="F40" s="111" t="n">
        <v>48</v>
      </c>
      <c r="G40" s="164"/>
      <c r="H40" s="410"/>
      <c r="I40" s="294"/>
      <c r="J40" s="165"/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3</v>
      </c>
      <c r="F41" s="111" t="n">
        <v>23</v>
      </c>
      <c r="G41" s="164"/>
      <c r="H41" s="410"/>
      <c r="I41" s="294"/>
      <c r="J41" s="165"/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/>
      <c r="F42" s="111"/>
      <c r="G42" s="164"/>
      <c r="H42" s="410"/>
      <c r="I42" s="294"/>
      <c r="J42" s="165"/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8</v>
      </c>
      <c r="F43" s="111" t="n">
        <v>20</v>
      </c>
      <c r="G43" s="164"/>
      <c r="H43" s="410"/>
      <c r="I43" s="294"/>
      <c r="J43" s="165"/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54</v>
      </c>
      <c r="F44" s="111" t="n">
        <v>54</v>
      </c>
      <c r="G44" s="164"/>
      <c r="H44" s="410"/>
      <c r="I44" s="294"/>
      <c r="J44" s="165"/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26</v>
      </c>
      <c r="F45" s="111" t="n">
        <v>23</v>
      </c>
      <c r="G45" s="164"/>
      <c r="H45" s="410"/>
      <c r="I45" s="294"/>
      <c r="J45" s="165"/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9</v>
      </c>
      <c r="F46" s="111" t="n">
        <v>19</v>
      </c>
      <c r="G46" s="164"/>
      <c r="H46" s="410"/>
      <c r="I46" s="294"/>
      <c r="J46" s="165"/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42</v>
      </c>
      <c r="F47" s="111" t="n">
        <v>40</v>
      </c>
      <c r="G47" s="164"/>
      <c r="H47" s="410"/>
      <c r="I47" s="294"/>
      <c r="J47" s="165"/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/>
      <c r="F48" s="111"/>
      <c r="G48" s="164"/>
      <c r="H48" s="410"/>
      <c r="I48" s="294"/>
      <c r="J48" s="165"/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/>
      <c r="F49" s="111"/>
      <c r="G49" s="164"/>
      <c r="H49" s="410"/>
      <c r="I49" s="294"/>
      <c r="J49" s="165"/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2</v>
      </c>
      <c r="F50" s="111" t="n">
        <v>22</v>
      </c>
      <c r="G50" s="164"/>
      <c r="H50" s="410"/>
      <c r="I50" s="294"/>
      <c r="J50" s="165"/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5</v>
      </c>
      <c r="F51" s="111" t="n">
        <v>42</v>
      </c>
      <c r="G51" s="164"/>
      <c r="H51" s="410"/>
      <c r="I51" s="294"/>
      <c r="J51" s="165"/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25</v>
      </c>
      <c r="F52" s="111" t="n">
        <v>25</v>
      </c>
      <c r="G52" s="164"/>
      <c r="H52" s="410"/>
      <c r="I52" s="294"/>
      <c r="J52" s="165"/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24</v>
      </c>
      <c r="F53" s="111" t="n">
        <v>24</v>
      </c>
      <c r="G53" s="164"/>
      <c r="H53" s="410"/>
      <c r="I53" s="294"/>
      <c r="J53" s="165"/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/>
      <c r="F54" s="111"/>
      <c r="G54" s="164"/>
      <c r="H54" s="410"/>
      <c r="I54" s="294"/>
      <c r="J54" s="165"/>
      <c r="K54" s="411"/>
      <c r="L54" s="29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16</v>
      </c>
      <c r="F55" s="111" t="n">
        <v>16</v>
      </c>
      <c r="G55" s="164"/>
      <c r="H55" s="410"/>
      <c r="I55" s="294"/>
      <c r="J55" s="165"/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/>
      <c r="F56" s="111"/>
      <c r="G56" s="164"/>
      <c r="H56" s="410"/>
      <c r="I56" s="294"/>
      <c r="J56" s="165"/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9</v>
      </c>
      <c r="F57" s="111" t="n">
        <v>19</v>
      </c>
      <c r="G57" s="164"/>
      <c r="H57" s="410"/>
      <c r="I57" s="294"/>
      <c r="J57" s="165"/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8</v>
      </c>
      <c r="F58" s="111" t="n">
        <v>12</v>
      </c>
      <c r="G58" s="164"/>
      <c r="H58" s="410"/>
      <c r="I58" s="294"/>
      <c r="J58" s="165"/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25</v>
      </c>
      <c r="F59" s="111" t="n">
        <v>23</v>
      </c>
      <c r="G59" s="164"/>
      <c r="H59" s="410"/>
      <c r="I59" s="294"/>
      <c r="J59" s="165"/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27</v>
      </c>
      <c r="F60" s="111" t="n">
        <v>27</v>
      </c>
      <c r="G60" s="164"/>
      <c r="H60" s="410"/>
      <c r="I60" s="294"/>
      <c r="J60" s="165"/>
      <c r="K60" s="411"/>
      <c r="L60" s="29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34</v>
      </c>
      <c r="F61" s="111" t="n">
        <v>34</v>
      </c>
      <c r="G61" s="164"/>
      <c r="H61" s="410"/>
      <c r="I61" s="294"/>
      <c r="J61" s="165"/>
      <c r="K61" s="411"/>
      <c r="L61" s="29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5</v>
      </c>
      <c r="F62" s="111" t="n">
        <v>15</v>
      </c>
      <c r="G62" s="164"/>
      <c r="H62" s="410"/>
      <c r="I62" s="294"/>
      <c r="J62" s="165"/>
      <c r="K62" s="411"/>
      <c r="L62" s="29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32</v>
      </c>
      <c r="F63" s="111" t="n">
        <v>32</v>
      </c>
      <c r="G63" s="164"/>
      <c r="H63" s="410"/>
      <c r="I63" s="294"/>
      <c r="J63" s="165"/>
      <c r="K63" s="411"/>
      <c r="L63" s="29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33</v>
      </c>
      <c r="F64" s="111" t="n">
        <v>29</v>
      </c>
      <c r="G64" s="164"/>
      <c r="H64" s="410"/>
      <c r="I64" s="294"/>
      <c r="J64" s="165"/>
      <c r="K64" s="411"/>
      <c r="L64" s="29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21</v>
      </c>
      <c r="F65" s="111" t="n">
        <v>21</v>
      </c>
      <c r="G65" s="164"/>
      <c r="H65" s="410"/>
      <c r="I65" s="294"/>
      <c r="J65" s="165"/>
      <c r="K65" s="411"/>
      <c r="L65" s="29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11</v>
      </c>
      <c r="F66" s="111" t="n">
        <v>11</v>
      </c>
      <c r="G66" s="164"/>
      <c r="H66" s="410"/>
      <c r="I66" s="294"/>
      <c r="J66" s="165"/>
      <c r="K66" s="411"/>
      <c r="L66" s="29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52</v>
      </c>
      <c r="F67" s="111" t="n">
        <v>52</v>
      </c>
      <c r="G67" s="164"/>
      <c r="H67" s="410"/>
      <c r="I67" s="294"/>
      <c r="J67" s="165"/>
      <c r="K67" s="411"/>
      <c r="L67" s="29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/>
      <c r="F68" s="111"/>
      <c r="G68" s="164"/>
      <c r="H68" s="410"/>
      <c r="I68" s="294"/>
      <c r="J68" s="165"/>
      <c r="K68" s="411"/>
      <c r="L68" s="29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/>
      <c r="F69" s="111"/>
      <c r="G69" s="164"/>
      <c r="H69" s="410"/>
      <c r="I69" s="294"/>
      <c r="J69" s="165"/>
      <c r="K69" s="411"/>
      <c r="L69" s="29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30</v>
      </c>
      <c r="F70" s="111" t="n">
        <v>23</v>
      </c>
      <c r="G70" s="164"/>
      <c r="H70" s="410"/>
      <c r="I70" s="294"/>
      <c r="J70" s="165"/>
      <c r="K70" s="411"/>
      <c r="L70" s="29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9</v>
      </c>
      <c r="F71" s="111" t="n">
        <v>18</v>
      </c>
      <c r="G71" s="164"/>
      <c r="H71" s="410"/>
      <c r="I71" s="294"/>
      <c r="J71" s="165"/>
      <c r="K71" s="411"/>
      <c r="L71" s="29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17</v>
      </c>
      <c r="F72" s="111" t="n">
        <v>17</v>
      </c>
      <c r="G72" s="164"/>
      <c r="H72" s="410"/>
      <c r="I72" s="294"/>
      <c r="J72" s="165"/>
      <c r="K72" s="411"/>
      <c r="L72" s="29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8</v>
      </c>
      <c r="F73" s="111" t="n">
        <v>18</v>
      </c>
      <c r="G73" s="164"/>
      <c r="H73" s="410"/>
      <c r="I73" s="294"/>
      <c r="J73" s="165"/>
      <c r="K73" s="411"/>
      <c r="L73" s="294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22</v>
      </c>
      <c r="F74" s="111" t="n">
        <v>22</v>
      </c>
      <c r="G74" s="164"/>
      <c r="H74" s="410"/>
      <c r="I74" s="294"/>
      <c r="J74" s="165"/>
      <c r="K74" s="411"/>
      <c r="L74" s="294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9</v>
      </c>
      <c r="F75" s="111" t="n">
        <v>19</v>
      </c>
      <c r="G75" s="164"/>
      <c r="H75" s="410"/>
      <c r="I75" s="294"/>
      <c r="J75" s="165"/>
      <c r="K75" s="411"/>
      <c r="L75" s="294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28</v>
      </c>
      <c r="F76" s="111" t="n">
        <v>28</v>
      </c>
      <c r="G76" s="164"/>
      <c r="H76" s="410"/>
      <c r="I76" s="294"/>
      <c r="J76" s="165"/>
      <c r="K76" s="411"/>
      <c r="L76" s="294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19</v>
      </c>
      <c r="F77" s="111" t="n">
        <v>19</v>
      </c>
      <c r="G77" s="164"/>
      <c r="H77" s="410"/>
      <c r="I77" s="294"/>
      <c r="J77" s="165"/>
      <c r="K77" s="411"/>
      <c r="L77" s="294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12</v>
      </c>
      <c r="F78" s="111" t="n">
        <v>12</v>
      </c>
      <c r="G78" s="164"/>
      <c r="H78" s="410"/>
      <c r="I78" s="294"/>
      <c r="J78" s="165"/>
      <c r="K78" s="411"/>
      <c r="L78" s="294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36</v>
      </c>
      <c r="F79" s="111" t="n">
        <v>36</v>
      </c>
      <c r="G79" s="164"/>
      <c r="H79" s="410"/>
      <c r="I79" s="294"/>
      <c r="J79" s="165"/>
      <c r="K79" s="411"/>
      <c r="L79" s="294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/>
      <c r="F80" s="111"/>
      <c r="G80" s="164"/>
      <c r="H80" s="410"/>
      <c r="I80" s="294"/>
      <c r="J80" s="165"/>
      <c r="K80" s="411"/>
      <c r="L80" s="29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/>
      <c r="F81" s="111"/>
      <c r="G81" s="164"/>
      <c r="H81" s="410"/>
      <c r="I81" s="294"/>
      <c r="J81" s="165"/>
      <c r="K81" s="411"/>
      <c r="L81" s="294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20</v>
      </c>
      <c r="F82" s="111" t="n">
        <v>20</v>
      </c>
      <c r="G82" s="164"/>
      <c r="H82" s="410"/>
      <c r="I82" s="294"/>
      <c r="J82" s="165"/>
      <c r="K82" s="411"/>
      <c r="L82" s="294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33</v>
      </c>
      <c r="F83" s="111" t="n">
        <v>25</v>
      </c>
      <c r="G83" s="164"/>
      <c r="H83" s="410"/>
      <c r="I83" s="294"/>
      <c r="J83" s="165"/>
      <c r="K83" s="411"/>
      <c r="L83" s="294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17</v>
      </c>
      <c r="F84" s="111" t="n">
        <v>17</v>
      </c>
      <c r="G84" s="164"/>
      <c r="H84" s="410"/>
      <c r="I84" s="294"/>
      <c r="J84" s="165"/>
      <c r="K84" s="411"/>
      <c r="L84" s="294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/>
      <c r="F85" s="111"/>
      <c r="G85" s="164"/>
      <c r="H85" s="410"/>
      <c r="I85" s="294"/>
      <c r="J85" s="165"/>
      <c r="K85" s="411"/>
      <c r="L85" s="294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28</v>
      </c>
      <c r="F86" s="111" t="n">
        <v>27</v>
      </c>
      <c r="G86" s="164"/>
      <c r="H86" s="410"/>
      <c r="I86" s="294"/>
      <c r="J86" s="165"/>
      <c r="K86" s="411"/>
      <c r="L86" s="294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13</v>
      </c>
      <c r="F87" s="111" t="n">
        <v>13</v>
      </c>
      <c r="G87" s="164"/>
      <c r="H87" s="410"/>
      <c r="I87" s="294"/>
      <c r="J87" s="165"/>
      <c r="K87" s="411"/>
      <c r="L87" s="294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/>
      <c r="F88" s="111"/>
      <c r="G88" s="164"/>
      <c r="H88" s="410"/>
      <c r="I88" s="294"/>
      <c r="J88" s="165"/>
      <c r="K88" s="411"/>
      <c r="L88" s="294"/>
    </row>
    <row r="89" customFormat="false" ht="13.5" hidden="false" customHeight="false" outlineLevel="0" collapsed="false">
      <c r="A89" s="39"/>
      <c r="B89" s="40"/>
      <c r="C89" s="41"/>
      <c r="D89" s="42" t="s">
        <v>179</v>
      </c>
      <c r="E89" s="121" t="n">
        <f aca="false">SUM(E7:E88)</f>
        <v>1707</v>
      </c>
      <c r="F89" s="332" t="n">
        <f aca="false">SUM(F7:F88)</f>
        <v>1670</v>
      </c>
      <c r="G89" s="167" t="n">
        <f aca="false">SUM(G7:G88)</f>
        <v>0</v>
      </c>
      <c r="H89" s="412" t="n">
        <f aca="false">(G89/E89)</f>
        <v>0</v>
      </c>
      <c r="I89" s="413" t="n">
        <f aca="false">(G89/F89)</f>
        <v>0</v>
      </c>
      <c r="J89" s="121" t="n">
        <f aca="false">SUM(J7:J88)</f>
        <v>0</v>
      </c>
      <c r="K89" s="414" t="n">
        <f aca="false">(J89/E89)*100</f>
        <v>0</v>
      </c>
      <c r="L89" s="413" t="n">
        <f aca="false">(J89/F89)*100</f>
        <v>0</v>
      </c>
    </row>
    <row r="90" customFormat="false" ht="12.75" hidden="false" customHeight="false" outlineLevel="0" collapsed="false">
      <c r="A90" s="46"/>
      <c r="B90" s="47"/>
      <c r="C90" s="48"/>
      <c r="D90" s="49" t="s">
        <v>180</v>
      </c>
      <c r="E90" s="128" t="n">
        <f aca="false">MAX(E7:E88)</f>
        <v>120</v>
      </c>
      <c r="F90" s="129" t="n">
        <f aca="false">MAX(F7:F88)</f>
        <v>120</v>
      </c>
      <c r="G90" s="171" t="n">
        <f aca="false">MAX(G7:G88)</f>
        <v>0</v>
      </c>
      <c r="H90" s="415" t="n">
        <f aca="false">MAX(H7:H88)</f>
        <v>0</v>
      </c>
      <c r="I90" s="416" t="n">
        <f aca="false">MAX(I7:I88)</f>
        <v>0</v>
      </c>
      <c r="J90" s="128" t="n">
        <f aca="false">MAX(J7:J88)</f>
        <v>0</v>
      </c>
      <c r="K90" s="417" t="n">
        <f aca="false">MAX(K7:K88)</f>
        <v>0</v>
      </c>
      <c r="L90" s="416" t="n">
        <f aca="false">MAX(L7:L88)</f>
        <v>0</v>
      </c>
    </row>
    <row r="91" customFormat="false" ht="12.75" hidden="false" customHeight="false" outlineLevel="0" collapsed="false">
      <c r="A91" s="46"/>
      <c r="B91" s="47"/>
      <c r="C91" s="48"/>
      <c r="D91" s="49" t="s">
        <v>181</v>
      </c>
      <c r="E91" s="128" t="n">
        <f aca="false">AVERAGE(E6:E88)</f>
        <v>25.4776119402985</v>
      </c>
      <c r="F91" s="129" t="n">
        <f aca="false">AVERAGE(F6:F88)</f>
        <v>24.9253731343284</v>
      </c>
      <c r="G91" s="171" t="e">
        <f aca="false">AVERAGE(G6:G88)</f>
        <v>#DIV/0!</v>
      </c>
      <c r="H91" s="415" t="e">
        <f aca="false">AVERAGE(H6:H88)</f>
        <v>#DIV/0!</v>
      </c>
      <c r="I91" s="416" t="e">
        <f aca="false">AVERAGE(I6:I88)</f>
        <v>#DIV/0!</v>
      </c>
      <c r="J91" s="128" t="e">
        <f aca="false">AVERAGE(J6:J88)</f>
        <v>#DIV/0!</v>
      </c>
      <c r="K91" s="417" t="e">
        <f aca="false">AVERAGE(K6:K88)</f>
        <v>#DIV/0!</v>
      </c>
      <c r="L91" s="416" t="e">
        <f aca="false">AVERAGE(L6:L88)</f>
        <v>#DIV/0!</v>
      </c>
    </row>
    <row r="92" customFormat="false" ht="13.5" hidden="false" customHeight="false" outlineLevel="0" collapsed="false">
      <c r="A92" s="53"/>
      <c r="B92" s="54"/>
      <c r="C92" s="55"/>
      <c r="D92" s="56" t="s">
        <v>182</v>
      </c>
      <c r="E92" s="134" t="n">
        <f aca="false">MIN(E6:E88)</f>
        <v>5</v>
      </c>
      <c r="F92" s="135" t="n">
        <f aca="false">MIN(F6:F88)</f>
        <v>5</v>
      </c>
      <c r="G92" s="177" t="n">
        <f aca="false">MIN(G6:G88)</f>
        <v>0</v>
      </c>
      <c r="H92" s="418" t="n">
        <f aca="false">MIN(H6:H88)</f>
        <v>0</v>
      </c>
      <c r="I92" s="419" t="n">
        <f aca="false">MIN(I6:I88)</f>
        <v>0</v>
      </c>
      <c r="J92" s="134" t="n">
        <f aca="false">MIN(J6:J88)</f>
        <v>0</v>
      </c>
      <c r="K92" s="420" t="n">
        <f aca="false">MIN(K6:K88)</f>
        <v>0</v>
      </c>
      <c r="L92" s="419" t="n">
        <f aca="false">MIN(L6:L88)</f>
        <v>0</v>
      </c>
    </row>
    <row r="93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308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79</v>
      </c>
      <c r="G3" s="422" t="s">
        <v>309</v>
      </c>
      <c r="H3" s="201" t="s">
        <v>309</v>
      </c>
      <c r="I3" s="235"/>
      <c r="J3" s="201" t="s">
        <v>181</v>
      </c>
      <c r="K3" s="235"/>
      <c r="L3" s="201" t="s">
        <v>181</v>
      </c>
      <c r="M3" s="422" t="s">
        <v>181</v>
      </c>
      <c r="N3" s="201" t="s">
        <v>181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79</v>
      </c>
      <c r="F4" s="366" t="s">
        <v>298</v>
      </c>
      <c r="G4" s="423" t="s">
        <v>310</v>
      </c>
      <c r="H4" s="207" t="s">
        <v>311</v>
      </c>
      <c r="I4" s="238"/>
      <c r="J4" s="207" t="s">
        <v>192</v>
      </c>
      <c r="K4" s="238"/>
      <c r="L4" s="207" t="s">
        <v>312</v>
      </c>
      <c r="M4" s="423" t="s">
        <v>192</v>
      </c>
      <c r="N4" s="207" t="s">
        <v>312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98</v>
      </c>
      <c r="F5" s="366" t="s">
        <v>277</v>
      </c>
      <c r="G5" s="423" t="s">
        <v>313</v>
      </c>
      <c r="H5" s="207" t="s">
        <v>314</v>
      </c>
      <c r="I5" s="238" t="s">
        <v>179</v>
      </c>
      <c r="J5" s="207" t="s">
        <v>315</v>
      </c>
      <c r="K5" s="238" t="s">
        <v>312</v>
      </c>
      <c r="L5" s="207" t="s">
        <v>316</v>
      </c>
      <c r="M5" s="423" t="s">
        <v>317</v>
      </c>
      <c r="N5" s="207" t="s">
        <v>31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81</v>
      </c>
      <c r="F6" s="373" t="s">
        <v>218</v>
      </c>
      <c r="G6" s="424" t="s">
        <v>217</v>
      </c>
      <c r="H6" s="209" t="s">
        <v>318</v>
      </c>
      <c r="I6" s="290" t="s">
        <v>192</v>
      </c>
      <c r="J6" s="209" t="s">
        <v>287</v>
      </c>
      <c r="K6" s="290" t="s">
        <v>319</v>
      </c>
      <c r="L6" s="209" t="s">
        <v>287</v>
      </c>
      <c r="M6" s="424" t="s">
        <v>238</v>
      </c>
      <c r="N6" s="209" t="s">
        <v>23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/>
      <c r="F7" s="161"/>
      <c r="G7" s="107"/>
      <c r="H7" s="106"/>
      <c r="I7" s="101"/>
      <c r="J7" s="106"/>
      <c r="K7" s="101" t="n">
        <v>24664</v>
      </c>
      <c r="L7" s="106"/>
      <c r="M7" s="107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/>
      <c r="F8" s="164"/>
      <c r="G8" s="115"/>
      <c r="H8" s="114"/>
      <c r="I8" s="110"/>
      <c r="J8" s="114"/>
      <c r="K8" s="110" t="n">
        <v>26900</v>
      </c>
      <c r="L8" s="114"/>
      <c r="M8" s="115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1</v>
      </c>
      <c r="F9" s="164" t="n">
        <v>21</v>
      </c>
      <c r="G9" s="115" t="n">
        <v>1</v>
      </c>
      <c r="H9" s="114" t="n">
        <v>1</v>
      </c>
      <c r="I9" s="110" t="n">
        <v>10991</v>
      </c>
      <c r="J9" s="114" t="n">
        <v>523.381</v>
      </c>
      <c r="K9" s="110" t="n">
        <v>10415</v>
      </c>
      <c r="L9" s="114" t="n">
        <v>495.9524</v>
      </c>
      <c r="M9" s="115" t="n">
        <v>523.381</v>
      </c>
      <c r="N9" s="114" t="n">
        <v>495.9524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1</v>
      </c>
      <c r="F10" s="164" t="n">
        <v>21</v>
      </c>
      <c r="G10" s="115" t="n">
        <v>1</v>
      </c>
      <c r="H10" s="114" t="n">
        <v>1</v>
      </c>
      <c r="I10" s="110" t="n">
        <v>13114</v>
      </c>
      <c r="J10" s="114" t="n">
        <v>624.4762</v>
      </c>
      <c r="K10" s="110" t="n">
        <v>14711</v>
      </c>
      <c r="L10" s="114" t="n">
        <v>700.5238</v>
      </c>
      <c r="M10" s="115" t="n">
        <v>624.4762</v>
      </c>
      <c r="N10" s="114" t="n">
        <v>700.5238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5</v>
      </c>
      <c r="F11" s="164" t="n">
        <v>15</v>
      </c>
      <c r="G11" s="115" t="n">
        <v>1</v>
      </c>
      <c r="H11" s="114" t="n">
        <v>1</v>
      </c>
      <c r="I11" s="110" t="n">
        <v>6630</v>
      </c>
      <c r="J11" s="114" t="n">
        <v>442</v>
      </c>
      <c r="K11" s="110" t="n">
        <v>5684</v>
      </c>
      <c r="L11" s="114" t="n">
        <v>378.9333</v>
      </c>
      <c r="M11" s="115" t="n">
        <v>442</v>
      </c>
      <c r="N11" s="114" t="n">
        <v>378.9333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8</v>
      </c>
      <c r="F12" s="164" t="n">
        <v>28</v>
      </c>
      <c r="G12" s="115" t="n">
        <v>1</v>
      </c>
      <c r="H12" s="114" t="n">
        <v>1</v>
      </c>
      <c r="I12" s="110" t="n">
        <v>29600</v>
      </c>
      <c r="J12" s="114" t="n">
        <v>1057.1429</v>
      </c>
      <c r="K12" s="110" t="n">
        <v>27980</v>
      </c>
      <c r="L12" s="114" t="n">
        <v>999.2857</v>
      </c>
      <c r="M12" s="115" t="n">
        <v>1057.1429</v>
      </c>
      <c r="N12" s="114" t="n">
        <v>999.2857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2</v>
      </c>
      <c r="F13" s="164" t="n">
        <v>22</v>
      </c>
      <c r="G13" s="115" t="n">
        <v>1</v>
      </c>
      <c r="H13" s="114" t="n">
        <v>1</v>
      </c>
      <c r="I13" s="110" t="n">
        <v>10199</v>
      </c>
      <c r="J13" s="114" t="n">
        <v>463.5909</v>
      </c>
      <c r="K13" s="110" t="n">
        <v>11125</v>
      </c>
      <c r="L13" s="114" t="n">
        <v>505.6818</v>
      </c>
      <c r="M13" s="115" t="n">
        <v>463.5909</v>
      </c>
      <c r="N13" s="114" t="n">
        <v>505.6818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6</v>
      </c>
      <c r="F14" s="164" t="n">
        <v>16</v>
      </c>
      <c r="G14" s="115" t="n">
        <v>1</v>
      </c>
      <c r="H14" s="114" t="n">
        <v>1</v>
      </c>
      <c r="I14" s="110" t="n">
        <v>8175</v>
      </c>
      <c r="J14" s="114" t="n">
        <v>510.9375</v>
      </c>
      <c r="K14" s="110" t="n">
        <v>8101</v>
      </c>
      <c r="L14" s="114" t="n">
        <v>506.3125</v>
      </c>
      <c r="M14" s="115" t="n">
        <v>510.9375</v>
      </c>
      <c r="N14" s="114" t="n">
        <v>506.3125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8</v>
      </c>
      <c r="F15" s="164" t="n">
        <v>17</v>
      </c>
      <c r="G15" s="115" t="n">
        <v>1.0588</v>
      </c>
      <c r="H15" s="114" t="n">
        <v>0.9444</v>
      </c>
      <c r="I15" s="110" t="n">
        <v>12646</v>
      </c>
      <c r="J15" s="114" t="n">
        <v>702.5556</v>
      </c>
      <c r="K15" s="110" t="n">
        <v>13637</v>
      </c>
      <c r="L15" s="114" t="n">
        <v>757.6111</v>
      </c>
      <c r="M15" s="115" t="n">
        <v>743.8824</v>
      </c>
      <c r="N15" s="114" t="n">
        <v>802.1765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7</v>
      </c>
      <c r="F16" s="164" t="n">
        <v>17</v>
      </c>
      <c r="G16" s="115" t="n">
        <v>1</v>
      </c>
      <c r="H16" s="114" t="n">
        <v>1</v>
      </c>
      <c r="I16" s="110" t="n">
        <v>6625</v>
      </c>
      <c r="J16" s="114" t="n">
        <v>389.7059</v>
      </c>
      <c r="K16" s="110" t="n">
        <v>7235</v>
      </c>
      <c r="L16" s="114" t="n">
        <v>425.5882</v>
      </c>
      <c r="M16" s="115" t="n">
        <v>389.7059</v>
      </c>
      <c r="N16" s="114" t="n">
        <v>425.5882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9</v>
      </c>
      <c r="F17" s="164" t="n">
        <v>9</v>
      </c>
      <c r="G17" s="115" t="n">
        <v>1</v>
      </c>
      <c r="H17" s="114" t="n">
        <v>1</v>
      </c>
      <c r="I17" s="110" t="n">
        <v>5563</v>
      </c>
      <c r="J17" s="114" t="n">
        <v>618.1111</v>
      </c>
      <c r="K17" s="110" t="n">
        <v>8368</v>
      </c>
      <c r="L17" s="114" t="n">
        <v>929.7778</v>
      </c>
      <c r="M17" s="115" t="n">
        <v>618.1111</v>
      </c>
      <c r="N17" s="114" t="n">
        <v>929.7778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/>
      <c r="F18" s="164"/>
      <c r="G18" s="115"/>
      <c r="H18" s="114"/>
      <c r="I18" s="110"/>
      <c r="J18" s="114"/>
      <c r="K18" s="110" t="n">
        <v>13164</v>
      </c>
      <c r="L18" s="114"/>
      <c r="M18" s="115"/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5</v>
      </c>
      <c r="F19" s="164" t="n">
        <v>15</v>
      </c>
      <c r="G19" s="115" t="n">
        <v>1</v>
      </c>
      <c r="H19" s="114" t="n">
        <v>1</v>
      </c>
      <c r="I19" s="110" t="n">
        <v>16505</v>
      </c>
      <c r="J19" s="114" t="n">
        <v>1100.3333</v>
      </c>
      <c r="K19" s="110" t="n">
        <v>15471</v>
      </c>
      <c r="L19" s="114" t="n">
        <v>1031.4</v>
      </c>
      <c r="M19" s="115" t="n">
        <v>1100.3333</v>
      </c>
      <c r="N19" s="114" t="n">
        <v>1031.4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9</v>
      </c>
      <c r="F20" s="164" t="n">
        <v>19</v>
      </c>
      <c r="G20" s="115" t="n">
        <v>1</v>
      </c>
      <c r="H20" s="114" t="n">
        <v>1</v>
      </c>
      <c r="I20" s="110" t="n">
        <v>18048</v>
      </c>
      <c r="J20" s="114" t="n">
        <v>949.8947</v>
      </c>
      <c r="K20" s="110" t="n">
        <v>19509</v>
      </c>
      <c r="L20" s="114" t="n">
        <v>1026.7895</v>
      </c>
      <c r="M20" s="115" t="n">
        <v>949.8947</v>
      </c>
      <c r="N20" s="114" t="n">
        <v>1026.789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0</v>
      </c>
      <c r="F21" s="164" t="n">
        <v>20</v>
      </c>
      <c r="G21" s="115" t="n">
        <v>1</v>
      </c>
      <c r="H21" s="114" t="n">
        <v>1</v>
      </c>
      <c r="I21" s="110" t="n">
        <v>20211</v>
      </c>
      <c r="J21" s="114" t="n">
        <v>1010.55</v>
      </c>
      <c r="K21" s="110" t="n">
        <v>21696</v>
      </c>
      <c r="L21" s="114" t="n">
        <v>1084.8</v>
      </c>
      <c r="M21" s="115" t="n">
        <v>1010.55</v>
      </c>
      <c r="N21" s="114" t="n">
        <v>1084.8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7</v>
      </c>
      <c r="F22" s="164" t="n">
        <v>18</v>
      </c>
      <c r="G22" s="115" t="n">
        <v>0.9444</v>
      </c>
      <c r="H22" s="114" t="n">
        <v>1.0588</v>
      </c>
      <c r="I22" s="110" t="n">
        <v>13827</v>
      </c>
      <c r="J22" s="114" t="n">
        <v>813.3529</v>
      </c>
      <c r="K22" s="110" t="n">
        <v>15019</v>
      </c>
      <c r="L22" s="114" t="n">
        <v>883.4706</v>
      </c>
      <c r="M22" s="115" t="n">
        <v>768.1667</v>
      </c>
      <c r="N22" s="114" t="n">
        <v>834.3889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5</v>
      </c>
      <c r="F23" s="164" t="n">
        <v>35</v>
      </c>
      <c r="G23" s="115" t="n">
        <v>1</v>
      </c>
      <c r="H23" s="114" t="n">
        <v>1</v>
      </c>
      <c r="I23" s="110" t="n">
        <v>71768</v>
      </c>
      <c r="J23" s="114" t="n">
        <v>2050.5143</v>
      </c>
      <c r="K23" s="110" t="n">
        <v>95979</v>
      </c>
      <c r="L23" s="114" t="n">
        <v>2742.2571</v>
      </c>
      <c r="M23" s="115" t="n">
        <v>2050.5143</v>
      </c>
      <c r="N23" s="114" t="n">
        <v>2742.2571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33</v>
      </c>
      <c r="F24" s="164" t="n">
        <v>33</v>
      </c>
      <c r="G24" s="115" t="n">
        <v>1</v>
      </c>
      <c r="H24" s="114" t="n">
        <v>1</v>
      </c>
      <c r="I24" s="110"/>
      <c r="J24" s="114"/>
      <c r="K24" s="110" t="n">
        <v>57166</v>
      </c>
      <c r="L24" s="114" t="n">
        <v>1732.303</v>
      </c>
      <c r="M24" s="115"/>
      <c r="N24" s="114" t="n">
        <v>1732.303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9</v>
      </c>
      <c r="F25" s="164" t="n">
        <v>14</v>
      </c>
      <c r="G25" s="115" t="n">
        <v>1.3571</v>
      </c>
      <c r="H25" s="114" t="n">
        <v>0.7368</v>
      </c>
      <c r="I25" s="110" t="n">
        <v>6338</v>
      </c>
      <c r="J25" s="114" t="n">
        <v>333.579</v>
      </c>
      <c r="K25" s="110" t="n">
        <v>6336</v>
      </c>
      <c r="L25" s="114" t="n">
        <v>333.4737</v>
      </c>
      <c r="M25" s="115" t="n">
        <v>452.7143</v>
      </c>
      <c r="N25" s="114" t="n">
        <v>452.5714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2</v>
      </c>
      <c r="F26" s="164" t="n">
        <v>22</v>
      </c>
      <c r="G26" s="115" t="n">
        <v>1</v>
      </c>
      <c r="H26" s="114" t="n">
        <v>1</v>
      </c>
      <c r="I26" s="110" t="n">
        <v>14720</v>
      </c>
      <c r="J26" s="114" t="n">
        <v>669.0909</v>
      </c>
      <c r="K26" s="110" t="n">
        <v>15001</v>
      </c>
      <c r="L26" s="114" t="n">
        <v>681.8636</v>
      </c>
      <c r="M26" s="115" t="n">
        <v>669.0909</v>
      </c>
      <c r="N26" s="114" t="n">
        <v>681.8636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4</v>
      </c>
      <c r="F27" s="164" t="n">
        <v>14</v>
      </c>
      <c r="G27" s="115" t="n">
        <v>1</v>
      </c>
      <c r="H27" s="114" t="n">
        <v>1</v>
      </c>
      <c r="I27" s="110" t="n">
        <v>7823</v>
      </c>
      <c r="J27" s="114" t="n">
        <v>558.7857</v>
      </c>
      <c r="K27" s="110" t="n">
        <v>10188</v>
      </c>
      <c r="L27" s="114" t="n">
        <v>727.7143</v>
      </c>
      <c r="M27" s="115" t="n">
        <v>558.7857</v>
      </c>
      <c r="N27" s="114" t="n">
        <v>727.7143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8</v>
      </c>
      <c r="F28" s="164" t="n">
        <v>16</v>
      </c>
      <c r="G28" s="115" t="n">
        <v>1.125</v>
      </c>
      <c r="H28" s="114" t="n">
        <v>0.8889</v>
      </c>
      <c r="I28" s="110" t="n">
        <v>16693</v>
      </c>
      <c r="J28" s="114" t="n">
        <v>927.3889</v>
      </c>
      <c r="K28" s="110" t="n">
        <v>16751</v>
      </c>
      <c r="L28" s="114" t="n">
        <v>930.6111</v>
      </c>
      <c r="M28" s="115" t="n">
        <v>1043.3125</v>
      </c>
      <c r="N28" s="114" t="n">
        <v>1046.9375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26</v>
      </c>
      <c r="F29" s="164" t="n">
        <v>26</v>
      </c>
      <c r="G29" s="115" t="n">
        <v>1</v>
      </c>
      <c r="H29" s="114" t="n">
        <v>1</v>
      </c>
      <c r="I29" s="110" t="n">
        <v>27965</v>
      </c>
      <c r="J29" s="114" t="n">
        <v>1075.5769</v>
      </c>
      <c r="K29" s="110" t="n">
        <v>34937</v>
      </c>
      <c r="L29" s="114" t="n">
        <v>1343.7308</v>
      </c>
      <c r="M29" s="115" t="n">
        <v>1075.5769</v>
      </c>
      <c r="N29" s="114" t="n">
        <v>1343.7308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66</v>
      </c>
      <c r="F30" s="164" t="n">
        <v>66</v>
      </c>
      <c r="G30" s="115" t="n">
        <v>1</v>
      </c>
      <c r="H30" s="114" t="n">
        <v>1</v>
      </c>
      <c r="I30" s="110" t="n">
        <v>91009</v>
      </c>
      <c r="J30" s="114" t="n">
        <v>1378.9242</v>
      </c>
      <c r="K30" s="110" t="n">
        <v>139897</v>
      </c>
      <c r="L30" s="114" t="n">
        <v>2119.6515</v>
      </c>
      <c r="M30" s="115" t="n">
        <v>1378.9242</v>
      </c>
      <c r="N30" s="114" t="n">
        <v>2119.6515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20</v>
      </c>
      <c r="F31" s="164" t="n">
        <v>120</v>
      </c>
      <c r="G31" s="115" t="n">
        <v>1</v>
      </c>
      <c r="H31" s="114" t="n">
        <v>1</v>
      </c>
      <c r="I31" s="110" t="n">
        <v>137624</v>
      </c>
      <c r="J31" s="114" t="n">
        <v>1146.8667</v>
      </c>
      <c r="K31" s="110" t="n">
        <v>181473</v>
      </c>
      <c r="L31" s="114" t="n">
        <v>1512.275</v>
      </c>
      <c r="M31" s="115" t="n">
        <v>1146.8667</v>
      </c>
      <c r="N31" s="114" t="n">
        <v>1512.275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7</v>
      </c>
      <c r="F32" s="164" t="n">
        <v>15</v>
      </c>
      <c r="G32" s="115" t="n">
        <v>1.1333</v>
      </c>
      <c r="H32" s="114" t="n">
        <v>0.8824</v>
      </c>
      <c r="I32" s="110" t="n">
        <v>14095</v>
      </c>
      <c r="J32" s="114" t="n">
        <v>829.1177</v>
      </c>
      <c r="K32" s="110" t="n">
        <v>14665</v>
      </c>
      <c r="L32" s="114" t="n">
        <v>862.6471</v>
      </c>
      <c r="M32" s="115" t="n">
        <v>939.6667</v>
      </c>
      <c r="N32" s="114" t="n">
        <v>977.6667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3</v>
      </c>
      <c r="F33" s="164" t="n">
        <v>13</v>
      </c>
      <c r="G33" s="115" t="n">
        <v>1</v>
      </c>
      <c r="H33" s="114" t="n">
        <v>1</v>
      </c>
      <c r="I33" s="110" t="n">
        <v>10038</v>
      </c>
      <c r="J33" s="114" t="n">
        <v>772.1539</v>
      </c>
      <c r="K33" s="110" t="n">
        <v>7232</v>
      </c>
      <c r="L33" s="114" t="n">
        <v>556.3077</v>
      </c>
      <c r="M33" s="115" t="n">
        <v>772.1539</v>
      </c>
      <c r="N33" s="114" t="n">
        <v>556.3077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5</v>
      </c>
      <c r="F34" s="164" t="n">
        <v>5</v>
      </c>
      <c r="G34" s="115" t="n">
        <v>1</v>
      </c>
      <c r="H34" s="114" t="n">
        <v>1</v>
      </c>
      <c r="I34" s="110" t="n">
        <v>1927</v>
      </c>
      <c r="J34" s="114" t="n">
        <v>385.4</v>
      </c>
      <c r="K34" s="110" t="n">
        <v>1412</v>
      </c>
      <c r="L34" s="114" t="n">
        <v>282.4</v>
      </c>
      <c r="M34" s="115" t="n">
        <v>385.4</v>
      </c>
      <c r="N34" s="114" t="n">
        <v>282.4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31</v>
      </c>
      <c r="F35" s="164" t="n">
        <v>31</v>
      </c>
      <c r="G35" s="115" t="n">
        <v>1</v>
      </c>
      <c r="H35" s="114" t="n">
        <v>1</v>
      </c>
      <c r="I35" s="110" t="n">
        <v>16931</v>
      </c>
      <c r="J35" s="114" t="n">
        <v>546.1613</v>
      </c>
      <c r="K35" s="110" t="n">
        <v>17570</v>
      </c>
      <c r="L35" s="114" t="n">
        <v>566.7742</v>
      </c>
      <c r="M35" s="115" t="n">
        <v>546.1613</v>
      </c>
      <c r="N35" s="114" t="n">
        <v>566.7742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63</v>
      </c>
      <c r="F36" s="164" t="n">
        <v>40</v>
      </c>
      <c r="G36" s="115" t="n">
        <v>1.575</v>
      </c>
      <c r="H36" s="114" t="n">
        <v>0.6349</v>
      </c>
      <c r="I36" s="110" t="n">
        <v>77863</v>
      </c>
      <c r="J36" s="114" t="n">
        <v>1235.9206</v>
      </c>
      <c r="K36" s="110" t="n">
        <v>99424</v>
      </c>
      <c r="L36" s="114" t="n">
        <v>1578.1587</v>
      </c>
      <c r="M36" s="115" t="n">
        <v>1946.575</v>
      </c>
      <c r="N36" s="114" t="n">
        <v>2485.6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/>
      <c r="F37" s="164"/>
      <c r="G37" s="115"/>
      <c r="H37" s="114"/>
      <c r="I37" s="110"/>
      <c r="J37" s="114"/>
      <c r="K37" s="110" t="n">
        <v>13472</v>
      </c>
      <c r="L37" s="114"/>
      <c r="M37" s="115"/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6</v>
      </c>
      <c r="F38" s="164" t="n">
        <v>16</v>
      </c>
      <c r="G38" s="115" t="n">
        <v>1</v>
      </c>
      <c r="H38" s="114" t="n">
        <v>1</v>
      </c>
      <c r="I38" s="110" t="n">
        <v>6902</v>
      </c>
      <c r="J38" s="114" t="n">
        <v>431.375</v>
      </c>
      <c r="K38" s="110" t="n">
        <v>6865</v>
      </c>
      <c r="L38" s="114" t="n">
        <v>429.0625</v>
      </c>
      <c r="M38" s="115" t="n">
        <v>431.375</v>
      </c>
      <c r="N38" s="114" t="n">
        <v>429.0625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21</v>
      </c>
      <c r="F39" s="164" t="n">
        <v>21</v>
      </c>
      <c r="G39" s="115" t="n">
        <v>1</v>
      </c>
      <c r="H39" s="114" t="n">
        <v>1</v>
      </c>
      <c r="I39" s="110" t="n">
        <v>6320</v>
      </c>
      <c r="J39" s="114" t="n">
        <v>300.9524</v>
      </c>
      <c r="K39" s="110" t="n">
        <v>9736</v>
      </c>
      <c r="L39" s="114" t="n">
        <v>463.6191</v>
      </c>
      <c r="M39" s="115" t="n">
        <v>300.9524</v>
      </c>
      <c r="N39" s="114" t="n">
        <v>463.6191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48</v>
      </c>
      <c r="F40" s="164" t="n">
        <v>48</v>
      </c>
      <c r="G40" s="115" t="n">
        <v>1</v>
      </c>
      <c r="H40" s="114" t="n">
        <v>1</v>
      </c>
      <c r="I40" s="110" t="n">
        <v>43749</v>
      </c>
      <c r="J40" s="114" t="n">
        <v>911.4375</v>
      </c>
      <c r="K40" s="110" t="n">
        <v>49024</v>
      </c>
      <c r="L40" s="114" t="n">
        <v>1021.3333</v>
      </c>
      <c r="M40" s="115" t="n">
        <v>911.4375</v>
      </c>
      <c r="N40" s="114" t="n">
        <v>1021.3333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3</v>
      </c>
      <c r="F41" s="164" t="n">
        <v>23</v>
      </c>
      <c r="G41" s="115" t="n">
        <v>1</v>
      </c>
      <c r="H41" s="114" t="n">
        <v>1</v>
      </c>
      <c r="I41" s="110" t="n">
        <v>7743</v>
      </c>
      <c r="J41" s="114" t="n">
        <v>336.6522</v>
      </c>
      <c r="K41" s="110" t="n">
        <v>7872</v>
      </c>
      <c r="L41" s="114" t="n">
        <v>342.2609</v>
      </c>
      <c r="M41" s="115" t="n">
        <v>336.6522</v>
      </c>
      <c r="N41" s="114" t="n">
        <v>342.2609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/>
      <c r="F42" s="164"/>
      <c r="G42" s="115"/>
      <c r="H42" s="114"/>
      <c r="I42" s="110"/>
      <c r="J42" s="114"/>
      <c r="K42" s="110" t="n">
        <v>33205</v>
      </c>
      <c r="L42" s="114"/>
      <c r="M42" s="115"/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8</v>
      </c>
      <c r="F43" s="164" t="n">
        <v>20</v>
      </c>
      <c r="G43" s="115" t="n">
        <v>1.4</v>
      </c>
      <c r="H43" s="114" t="n">
        <v>0.7143</v>
      </c>
      <c r="I43" s="110" t="n">
        <v>26156</v>
      </c>
      <c r="J43" s="114" t="n">
        <v>934.1429</v>
      </c>
      <c r="K43" s="110" t="n">
        <v>31590</v>
      </c>
      <c r="L43" s="114" t="n">
        <v>1128.2143</v>
      </c>
      <c r="M43" s="115" t="n">
        <v>1307.8</v>
      </c>
      <c r="N43" s="114" t="n">
        <v>1579.5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54</v>
      </c>
      <c r="F44" s="164" t="n">
        <v>54</v>
      </c>
      <c r="G44" s="115" t="n">
        <v>1</v>
      </c>
      <c r="H44" s="114" t="n">
        <v>1</v>
      </c>
      <c r="I44" s="110" t="n">
        <v>40421</v>
      </c>
      <c r="J44" s="114" t="n">
        <v>748.537</v>
      </c>
      <c r="K44" s="110" t="n">
        <v>57504</v>
      </c>
      <c r="L44" s="114" t="n">
        <v>1064.8889</v>
      </c>
      <c r="M44" s="115" t="n">
        <v>748.537</v>
      </c>
      <c r="N44" s="114" t="n">
        <v>1064.8889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26</v>
      </c>
      <c r="F45" s="164" t="n">
        <v>23</v>
      </c>
      <c r="G45" s="115" t="n">
        <v>1.1304</v>
      </c>
      <c r="H45" s="114" t="n">
        <v>0.8846</v>
      </c>
      <c r="I45" s="110" t="n">
        <v>10606</v>
      </c>
      <c r="J45" s="114" t="n">
        <v>407.9231</v>
      </c>
      <c r="K45" s="110" t="n">
        <v>10120</v>
      </c>
      <c r="L45" s="114" t="n">
        <v>389.2308</v>
      </c>
      <c r="M45" s="115" t="n">
        <v>461.1304</v>
      </c>
      <c r="N45" s="114" t="n">
        <v>440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9</v>
      </c>
      <c r="F46" s="164" t="n">
        <v>19</v>
      </c>
      <c r="G46" s="115" t="n">
        <v>1</v>
      </c>
      <c r="H46" s="114" t="n">
        <v>1</v>
      </c>
      <c r="I46" s="110" t="n">
        <v>8668</v>
      </c>
      <c r="J46" s="114" t="n">
        <v>456.2105</v>
      </c>
      <c r="K46" s="110" t="n">
        <v>15793</v>
      </c>
      <c r="L46" s="114" t="n">
        <v>831.2105</v>
      </c>
      <c r="M46" s="115" t="n">
        <v>456.2105</v>
      </c>
      <c r="N46" s="114" t="n">
        <v>831.2105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42</v>
      </c>
      <c r="F47" s="164" t="n">
        <v>40</v>
      </c>
      <c r="G47" s="115" t="n">
        <v>1.05</v>
      </c>
      <c r="H47" s="114" t="n">
        <v>0.9524</v>
      </c>
      <c r="I47" s="110" t="n">
        <v>50857</v>
      </c>
      <c r="J47" s="114" t="n">
        <v>1210.881</v>
      </c>
      <c r="K47" s="110" t="n">
        <v>57236</v>
      </c>
      <c r="L47" s="114" t="n">
        <v>1362.7619</v>
      </c>
      <c r="M47" s="115" t="n">
        <v>1271.425</v>
      </c>
      <c r="N47" s="114" t="n">
        <v>1430.9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/>
      <c r="F48" s="164"/>
      <c r="G48" s="115"/>
      <c r="H48" s="114"/>
      <c r="I48" s="110"/>
      <c r="J48" s="114"/>
      <c r="K48" s="110" t="n">
        <v>25645</v>
      </c>
      <c r="L48" s="114"/>
      <c r="M48" s="115"/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/>
      <c r="F49" s="164"/>
      <c r="G49" s="115"/>
      <c r="H49" s="114"/>
      <c r="I49" s="110"/>
      <c r="J49" s="114"/>
      <c r="K49" s="110" t="n">
        <v>25140</v>
      </c>
      <c r="L49" s="114"/>
      <c r="M49" s="115"/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2</v>
      </c>
      <c r="F50" s="164" t="n">
        <v>22</v>
      </c>
      <c r="G50" s="115" t="n">
        <v>1</v>
      </c>
      <c r="H50" s="114" t="n">
        <v>1</v>
      </c>
      <c r="I50" s="110" t="n">
        <v>39781</v>
      </c>
      <c r="J50" s="114" t="n">
        <v>1808.2273</v>
      </c>
      <c r="K50" s="110" t="n">
        <v>43845</v>
      </c>
      <c r="L50" s="114" t="n">
        <v>1992.9546</v>
      </c>
      <c r="M50" s="115" t="n">
        <v>1808.2273</v>
      </c>
      <c r="N50" s="114" t="n">
        <v>1992.9546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5</v>
      </c>
      <c r="F51" s="164" t="n">
        <v>42</v>
      </c>
      <c r="G51" s="115" t="n">
        <v>0.1191</v>
      </c>
      <c r="H51" s="114" t="n">
        <v>8.4</v>
      </c>
      <c r="I51" s="110" t="n">
        <v>40309</v>
      </c>
      <c r="J51" s="114" t="n">
        <v>8061.8</v>
      </c>
      <c r="K51" s="110" t="n">
        <v>59560</v>
      </c>
      <c r="L51" s="114" t="n">
        <v>11912</v>
      </c>
      <c r="M51" s="115" t="n">
        <v>959.7381</v>
      </c>
      <c r="N51" s="114" t="n">
        <v>1418.0952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25</v>
      </c>
      <c r="F52" s="164" t="n">
        <v>25</v>
      </c>
      <c r="G52" s="115" t="n">
        <v>1</v>
      </c>
      <c r="H52" s="114" t="n">
        <v>1</v>
      </c>
      <c r="I52" s="110" t="n">
        <v>13260</v>
      </c>
      <c r="J52" s="114" t="n">
        <v>530.4</v>
      </c>
      <c r="K52" s="110" t="n">
        <v>18409</v>
      </c>
      <c r="L52" s="114" t="n">
        <v>736.36</v>
      </c>
      <c r="M52" s="115" t="n">
        <v>530.4</v>
      </c>
      <c r="N52" s="114" t="n">
        <v>736.36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24</v>
      </c>
      <c r="F53" s="164" t="n">
        <v>24</v>
      </c>
      <c r="G53" s="115" t="n">
        <v>1</v>
      </c>
      <c r="H53" s="114" t="n">
        <v>1</v>
      </c>
      <c r="I53" s="110" t="n">
        <v>19829</v>
      </c>
      <c r="J53" s="114" t="n">
        <v>826.2083</v>
      </c>
      <c r="K53" s="110" t="n">
        <v>26567</v>
      </c>
      <c r="L53" s="114" t="n">
        <v>1106.9583</v>
      </c>
      <c r="M53" s="115" t="n">
        <v>826.2083</v>
      </c>
      <c r="N53" s="114" t="n">
        <v>1106.9583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/>
      <c r="F54" s="164"/>
      <c r="G54" s="115"/>
      <c r="H54" s="114"/>
      <c r="I54" s="110"/>
      <c r="J54" s="114"/>
      <c r="K54" s="110" t="n">
        <v>28236</v>
      </c>
      <c r="L54" s="114"/>
      <c r="M54" s="115"/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16</v>
      </c>
      <c r="F55" s="164" t="n">
        <v>16</v>
      </c>
      <c r="G55" s="115" t="n">
        <v>1</v>
      </c>
      <c r="H55" s="114" t="n">
        <v>1</v>
      </c>
      <c r="I55" s="110" t="n">
        <v>8079</v>
      </c>
      <c r="J55" s="114" t="n">
        <v>504.9375</v>
      </c>
      <c r="K55" s="110" t="n">
        <v>8916</v>
      </c>
      <c r="L55" s="114" t="n">
        <v>557.25</v>
      </c>
      <c r="M55" s="115" t="n">
        <v>504.9375</v>
      </c>
      <c r="N55" s="114" t="n">
        <v>557.25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/>
      <c r="F56" s="164"/>
      <c r="G56" s="115"/>
      <c r="H56" s="114"/>
      <c r="I56" s="110"/>
      <c r="J56" s="114"/>
      <c r="K56" s="110" t="n">
        <v>21345</v>
      </c>
      <c r="L56" s="114"/>
      <c r="M56" s="115"/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9</v>
      </c>
      <c r="F57" s="164" t="n">
        <v>19</v>
      </c>
      <c r="G57" s="115" t="n">
        <v>1</v>
      </c>
      <c r="H57" s="114" t="n">
        <v>1</v>
      </c>
      <c r="I57" s="110" t="n">
        <v>13973</v>
      </c>
      <c r="J57" s="114" t="n">
        <v>735.4211</v>
      </c>
      <c r="K57" s="110" t="n">
        <v>16584</v>
      </c>
      <c r="L57" s="114" t="n">
        <v>872.8421</v>
      </c>
      <c r="M57" s="115" t="n">
        <v>735.4211</v>
      </c>
      <c r="N57" s="114" t="n">
        <v>872.8421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8</v>
      </c>
      <c r="F58" s="164" t="n">
        <v>12</v>
      </c>
      <c r="G58" s="115" t="n">
        <v>1.5</v>
      </c>
      <c r="H58" s="114" t="n">
        <v>0.6667</v>
      </c>
      <c r="I58" s="110" t="n">
        <v>10692</v>
      </c>
      <c r="J58" s="114" t="n">
        <v>594</v>
      </c>
      <c r="K58" s="110" t="n">
        <v>8565</v>
      </c>
      <c r="L58" s="114" t="n">
        <v>475.8333</v>
      </c>
      <c r="M58" s="115" t="n">
        <v>891</v>
      </c>
      <c r="N58" s="114" t="n">
        <v>713.75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25</v>
      </c>
      <c r="F59" s="164" t="n">
        <v>23</v>
      </c>
      <c r="G59" s="115" t="n">
        <v>1.087</v>
      </c>
      <c r="H59" s="114" t="n">
        <v>0.92</v>
      </c>
      <c r="I59" s="110" t="n">
        <v>25302</v>
      </c>
      <c r="J59" s="114" t="n">
        <v>1012.08</v>
      </c>
      <c r="K59" s="110" t="n">
        <v>34026</v>
      </c>
      <c r="L59" s="114" t="n">
        <v>1361.04</v>
      </c>
      <c r="M59" s="115" t="n">
        <v>1100.087</v>
      </c>
      <c r="N59" s="114" t="n">
        <v>1479.3913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27</v>
      </c>
      <c r="F60" s="164" t="n">
        <v>27</v>
      </c>
      <c r="G60" s="115" t="n">
        <v>1</v>
      </c>
      <c r="H60" s="114" t="n">
        <v>1</v>
      </c>
      <c r="I60" s="110" t="n">
        <v>21624</v>
      </c>
      <c r="J60" s="114" t="n">
        <v>800.8889</v>
      </c>
      <c r="K60" s="110" t="n">
        <v>25447</v>
      </c>
      <c r="L60" s="114" t="n">
        <v>942.4815</v>
      </c>
      <c r="M60" s="115" t="n">
        <v>800.8889</v>
      </c>
      <c r="N60" s="114" t="n">
        <v>942.4815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34</v>
      </c>
      <c r="F61" s="164" t="n">
        <v>34</v>
      </c>
      <c r="G61" s="115" t="n">
        <v>1</v>
      </c>
      <c r="H61" s="114" t="n">
        <v>1</v>
      </c>
      <c r="I61" s="110" t="n">
        <v>30141</v>
      </c>
      <c r="J61" s="114" t="n">
        <v>886.5</v>
      </c>
      <c r="K61" s="110" t="n">
        <v>38623</v>
      </c>
      <c r="L61" s="114" t="n">
        <v>1135.9706</v>
      </c>
      <c r="M61" s="115" t="n">
        <v>886.5</v>
      </c>
      <c r="N61" s="114" t="n">
        <v>1135.9706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5</v>
      </c>
      <c r="F62" s="164" t="n">
        <v>15</v>
      </c>
      <c r="G62" s="115" t="n">
        <v>1</v>
      </c>
      <c r="H62" s="114" t="n">
        <v>1</v>
      </c>
      <c r="I62" s="110" t="n">
        <v>9530</v>
      </c>
      <c r="J62" s="114" t="n">
        <v>635.3333</v>
      </c>
      <c r="K62" s="110" t="n">
        <v>9124</v>
      </c>
      <c r="L62" s="114" t="n">
        <v>608.2667</v>
      </c>
      <c r="M62" s="115" t="n">
        <v>635.3333</v>
      </c>
      <c r="N62" s="114" t="n">
        <v>608.2667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32</v>
      </c>
      <c r="F63" s="164" t="n">
        <v>32</v>
      </c>
      <c r="G63" s="115" t="n">
        <v>1</v>
      </c>
      <c r="H63" s="114" t="n">
        <v>1</v>
      </c>
      <c r="I63" s="110" t="n">
        <v>24833</v>
      </c>
      <c r="J63" s="114" t="n">
        <v>776.0313</v>
      </c>
      <c r="K63" s="110" t="n">
        <v>28556</v>
      </c>
      <c r="L63" s="114" t="n">
        <v>892.375</v>
      </c>
      <c r="M63" s="115" t="n">
        <v>776.0313</v>
      </c>
      <c r="N63" s="114" t="n">
        <v>892.375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33</v>
      </c>
      <c r="F64" s="164" t="n">
        <v>29</v>
      </c>
      <c r="G64" s="115" t="n">
        <v>1.1379</v>
      </c>
      <c r="H64" s="114" t="n">
        <v>0.8788</v>
      </c>
      <c r="I64" s="110" t="n">
        <v>17724</v>
      </c>
      <c r="J64" s="114" t="n">
        <v>537.0909</v>
      </c>
      <c r="K64" s="110" t="n">
        <v>20866</v>
      </c>
      <c r="L64" s="114" t="n">
        <v>632.303</v>
      </c>
      <c r="M64" s="115" t="n">
        <v>611.1724</v>
      </c>
      <c r="N64" s="114" t="n">
        <v>719.5172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21</v>
      </c>
      <c r="F65" s="164" t="n">
        <v>21</v>
      </c>
      <c r="G65" s="115" t="n">
        <v>1</v>
      </c>
      <c r="H65" s="114" t="n">
        <v>1</v>
      </c>
      <c r="I65" s="110" t="n">
        <v>18152</v>
      </c>
      <c r="J65" s="114" t="n">
        <v>864.381</v>
      </c>
      <c r="K65" s="110" t="n">
        <v>19594</v>
      </c>
      <c r="L65" s="114" t="n">
        <v>933.0476</v>
      </c>
      <c r="M65" s="115" t="n">
        <v>864.381</v>
      </c>
      <c r="N65" s="114" t="n">
        <v>933.0476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11</v>
      </c>
      <c r="F66" s="164" t="n">
        <v>11</v>
      </c>
      <c r="G66" s="115" t="n">
        <v>1</v>
      </c>
      <c r="H66" s="114" t="n">
        <v>1</v>
      </c>
      <c r="I66" s="110" t="n">
        <v>6970</v>
      </c>
      <c r="J66" s="114" t="n">
        <v>633.6364</v>
      </c>
      <c r="K66" s="110" t="n">
        <v>6506</v>
      </c>
      <c r="L66" s="114" t="n">
        <v>591.4546</v>
      </c>
      <c r="M66" s="115" t="n">
        <v>633.6364</v>
      </c>
      <c r="N66" s="114" t="n">
        <v>591.4546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52</v>
      </c>
      <c r="F67" s="164" t="n">
        <v>52</v>
      </c>
      <c r="G67" s="115" t="n">
        <v>1</v>
      </c>
      <c r="H67" s="114" t="n">
        <v>1</v>
      </c>
      <c r="I67" s="110" t="n">
        <v>73037</v>
      </c>
      <c r="J67" s="114" t="n">
        <v>1404.5577</v>
      </c>
      <c r="K67" s="110" t="n">
        <v>97427</v>
      </c>
      <c r="L67" s="114" t="n">
        <v>1873.5962</v>
      </c>
      <c r="M67" s="115" t="n">
        <v>1404.5577</v>
      </c>
      <c r="N67" s="114" t="n">
        <v>1873.5962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/>
      <c r="F68" s="164"/>
      <c r="G68" s="115"/>
      <c r="H68" s="114"/>
      <c r="I68" s="110"/>
      <c r="J68" s="114"/>
      <c r="K68" s="110" t="n">
        <v>20842</v>
      </c>
      <c r="L68" s="114"/>
      <c r="M68" s="115"/>
      <c r="N68" s="11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/>
      <c r="F69" s="164"/>
      <c r="G69" s="115"/>
      <c r="H69" s="114"/>
      <c r="I69" s="110"/>
      <c r="J69" s="114"/>
      <c r="K69" s="110" t="n">
        <v>4194</v>
      </c>
      <c r="L69" s="114"/>
      <c r="M69" s="115"/>
      <c r="N69" s="11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30</v>
      </c>
      <c r="F70" s="164" t="n">
        <v>23</v>
      </c>
      <c r="G70" s="115" t="n">
        <v>1.3044</v>
      </c>
      <c r="H70" s="114" t="n">
        <v>0.7667</v>
      </c>
      <c r="I70" s="110" t="n">
        <v>19640</v>
      </c>
      <c r="J70" s="114" t="n">
        <v>654.6667</v>
      </c>
      <c r="K70" s="110" t="n">
        <v>20217</v>
      </c>
      <c r="L70" s="114" t="n">
        <v>673.9</v>
      </c>
      <c r="M70" s="115" t="n">
        <v>853.913</v>
      </c>
      <c r="N70" s="114" t="n">
        <v>879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9</v>
      </c>
      <c r="F71" s="164" t="n">
        <v>18</v>
      </c>
      <c r="G71" s="115" t="n">
        <v>1.0556</v>
      </c>
      <c r="H71" s="114" t="n">
        <v>0.9474</v>
      </c>
      <c r="I71" s="110" t="n">
        <v>12168</v>
      </c>
      <c r="J71" s="114" t="n">
        <v>640.4211</v>
      </c>
      <c r="K71" s="110" t="n">
        <v>11649</v>
      </c>
      <c r="L71" s="114" t="n">
        <v>613.1053</v>
      </c>
      <c r="M71" s="115" t="n">
        <v>676</v>
      </c>
      <c r="N71" s="114" t="n">
        <v>647.1667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17</v>
      </c>
      <c r="F72" s="164" t="n">
        <v>17</v>
      </c>
      <c r="G72" s="115" t="n">
        <v>1</v>
      </c>
      <c r="H72" s="114" t="n">
        <v>1</v>
      </c>
      <c r="I72" s="110" t="n">
        <v>8745</v>
      </c>
      <c r="J72" s="114" t="n">
        <v>514.4118</v>
      </c>
      <c r="K72" s="110" t="n">
        <v>10653</v>
      </c>
      <c r="L72" s="114" t="n">
        <v>626.6471</v>
      </c>
      <c r="M72" s="115" t="n">
        <v>514.4118</v>
      </c>
      <c r="N72" s="114" t="n">
        <v>626.6471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8</v>
      </c>
      <c r="F73" s="164" t="n">
        <v>18</v>
      </c>
      <c r="G73" s="115" t="n">
        <v>1</v>
      </c>
      <c r="H73" s="114" t="n">
        <v>1</v>
      </c>
      <c r="I73" s="110" t="n">
        <v>14795</v>
      </c>
      <c r="J73" s="114" t="n">
        <v>821.9444</v>
      </c>
      <c r="K73" s="110" t="n">
        <v>24157</v>
      </c>
      <c r="L73" s="114" t="n">
        <v>1342.0556</v>
      </c>
      <c r="M73" s="115" t="n">
        <v>821.9444</v>
      </c>
      <c r="N73" s="114" t="n">
        <v>1342.0556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22</v>
      </c>
      <c r="F74" s="164" t="n">
        <v>22</v>
      </c>
      <c r="G74" s="115" t="n">
        <v>1</v>
      </c>
      <c r="H74" s="114" t="n">
        <v>1</v>
      </c>
      <c r="I74" s="110" t="n">
        <v>13659</v>
      </c>
      <c r="J74" s="114" t="n">
        <v>620.8636</v>
      </c>
      <c r="K74" s="110" t="n">
        <v>10226</v>
      </c>
      <c r="L74" s="114" t="n">
        <v>464.8182</v>
      </c>
      <c r="M74" s="115" t="n">
        <v>620.8636</v>
      </c>
      <c r="N74" s="114" t="n">
        <v>464.8182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9</v>
      </c>
      <c r="F75" s="164" t="n">
        <v>19</v>
      </c>
      <c r="G75" s="115" t="n">
        <v>1</v>
      </c>
      <c r="H75" s="114" t="n">
        <v>1</v>
      </c>
      <c r="I75" s="110" t="n">
        <v>21152</v>
      </c>
      <c r="J75" s="114" t="n">
        <v>1113.2632</v>
      </c>
      <c r="K75" s="110" t="n">
        <v>19318</v>
      </c>
      <c r="L75" s="114" t="n">
        <v>1016.7368</v>
      </c>
      <c r="M75" s="115" t="n">
        <v>1113.2632</v>
      </c>
      <c r="N75" s="114" t="n">
        <v>1016.7368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28</v>
      </c>
      <c r="F76" s="164" t="n">
        <v>28</v>
      </c>
      <c r="G76" s="115" t="n">
        <v>1</v>
      </c>
      <c r="H76" s="114" t="n">
        <v>1</v>
      </c>
      <c r="I76" s="110" t="n">
        <v>19257</v>
      </c>
      <c r="J76" s="114" t="n">
        <v>687.75</v>
      </c>
      <c r="K76" s="110" t="n">
        <v>15675</v>
      </c>
      <c r="L76" s="114" t="n">
        <v>559.8214</v>
      </c>
      <c r="M76" s="115" t="n">
        <v>687.75</v>
      </c>
      <c r="N76" s="114" t="n">
        <v>559.8214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19</v>
      </c>
      <c r="F77" s="164" t="n">
        <v>19</v>
      </c>
      <c r="G77" s="115" t="n">
        <v>1</v>
      </c>
      <c r="H77" s="114" t="n">
        <v>1</v>
      </c>
      <c r="I77" s="110" t="n">
        <v>13246</v>
      </c>
      <c r="J77" s="114" t="n">
        <v>697.1579</v>
      </c>
      <c r="K77" s="110" t="n">
        <v>14695</v>
      </c>
      <c r="L77" s="114" t="n">
        <v>773.4211</v>
      </c>
      <c r="M77" s="115" t="n">
        <v>697.1579</v>
      </c>
      <c r="N77" s="114" t="n">
        <v>773.4211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12</v>
      </c>
      <c r="F78" s="164" t="n">
        <v>12</v>
      </c>
      <c r="G78" s="115" t="n">
        <v>1</v>
      </c>
      <c r="H78" s="114" t="n">
        <v>1</v>
      </c>
      <c r="I78" s="110" t="n">
        <v>7025</v>
      </c>
      <c r="J78" s="114" t="n">
        <v>585.4167</v>
      </c>
      <c r="K78" s="110" t="n">
        <v>7019</v>
      </c>
      <c r="L78" s="114" t="n">
        <v>584.9167</v>
      </c>
      <c r="M78" s="115" t="n">
        <v>585.4167</v>
      </c>
      <c r="N78" s="114" t="n">
        <v>584.9167</v>
      </c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36</v>
      </c>
      <c r="F79" s="164" t="n">
        <v>36</v>
      </c>
      <c r="G79" s="115" t="n">
        <v>1</v>
      </c>
      <c r="H79" s="114" t="n">
        <v>1</v>
      </c>
      <c r="I79" s="110" t="n">
        <v>16603</v>
      </c>
      <c r="J79" s="114" t="n">
        <v>461.1944</v>
      </c>
      <c r="K79" s="110" t="n">
        <v>19669</v>
      </c>
      <c r="L79" s="114" t="n">
        <v>546.3611</v>
      </c>
      <c r="M79" s="115" t="n">
        <v>461.1944</v>
      </c>
      <c r="N79" s="114" t="n">
        <v>546.3611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/>
      <c r="F80" s="164"/>
      <c r="G80" s="115"/>
      <c r="H80" s="114"/>
      <c r="I80" s="110"/>
      <c r="J80" s="114"/>
      <c r="K80" s="110" t="n">
        <v>11244</v>
      </c>
      <c r="L80" s="114"/>
      <c r="M80" s="115"/>
      <c r="N80" s="11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/>
      <c r="F81" s="164"/>
      <c r="G81" s="115"/>
      <c r="H81" s="114"/>
      <c r="I81" s="110"/>
      <c r="J81" s="114"/>
      <c r="K81" s="110" t="n">
        <v>35401</v>
      </c>
      <c r="L81" s="114"/>
      <c r="M81" s="115"/>
      <c r="N81" s="114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20</v>
      </c>
      <c r="F82" s="164" t="n">
        <v>20</v>
      </c>
      <c r="G82" s="115" t="n">
        <v>1</v>
      </c>
      <c r="H82" s="114" t="n">
        <v>1</v>
      </c>
      <c r="I82" s="110" t="n">
        <v>32975</v>
      </c>
      <c r="J82" s="114" t="n">
        <v>1648.75</v>
      </c>
      <c r="K82" s="110" t="n">
        <v>41223</v>
      </c>
      <c r="L82" s="114" t="n">
        <v>2061.15</v>
      </c>
      <c r="M82" s="115" t="n">
        <v>1648.75</v>
      </c>
      <c r="N82" s="114" t="n">
        <v>2061.15</v>
      </c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33</v>
      </c>
      <c r="F83" s="164" t="n">
        <v>25</v>
      </c>
      <c r="G83" s="115" t="n">
        <v>1.32</v>
      </c>
      <c r="H83" s="114" t="n">
        <v>0.7576</v>
      </c>
      <c r="I83" s="110" t="n">
        <v>14197</v>
      </c>
      <c r="J83" s="114" t="n">
        <v>430.2121</v>
      </c>
      <c r="K83" s="110" t="n">
        <v>15382</v>
      </c>
      <c r="L83" s="114" t="n">
        <v>466.1212</v>
      </c>
      <c r="M83" s="115" t="n">
        <v>567.88</v>
      </c>
      <c r="N83" s="114" t="n">
        <v>615.28</v>
      </c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17</v>
      </c>
      <c r="F84" s="164" t="n">
        <v>17</v>
      </c>
      <c r="G84" s="115" t="n">
        <v>1</v>
      </c>
      <c r="H84" s="114" t="n">
        <v>1</v>
      </c>
      <c r="I84" s="110" t="n">
        <v>7500</v>
      </c>
      <c r="J84" s="114" t="n">
        <v>441.1765</v>
      </c>
      <c r="K84" s="110" t="n">
        <v>7545</v>
      </c>
      <c r="L84" s="114" t="n">
        <v>443.8235</v>
      </c>
      <c r="M84" s="115" t="n">
        <v>441.1765</v>
      </c>
      <c r="N84" s="114" t="n">
        <v>443.8235</v>
      </c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/>
      <c r="F85" s="164"/>
      <c r="G85" s="115"/>
      <c r="H85" s="114"/>
      <c r="I85" s="110"/>
      <c r="J85" s="114"/>
      <c r="K85" s="110" t="n">
        <v>7775</v>
      </c>
      <c r="L85" s="114"/>
      <c r="M85" s="115"/>
      <c r="N85" s="114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28</v>
      </c>
      <c r="F86" s="164" t="n">
        <v>27</v>
      </c>
      <c r="G86" s="115" t="n">
        <v>1.037</v>
      </c>
      <c r="H86" s="114" t="n">
        <v>0.9643</v>
      </c>
      <c r="I86" s="110" t="n">
        <v>16283</v>
      </c>
      <c r="J86" s="114" t="n">
        <v>581.5357</v>
      </c>
      <c r="K86" s="110" t="n">
        <v>14856</v>
      </c>
      <c r="L86" s="114" t="n">
        <v>530.5714</v>
      </c>
      <c r="M86" s="115" t="n">
        <v>603.0741</v>
      </c>
      <c r="N86" s="114" t="n">
        <v>550.2222</v>
      </c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13</v>
      </c>
      <c r="F87" s="164" t="n">
        <v>13</v>
      </c>
      <c r="G87" s="115" t="n">
        <v>1</v>
      </c>
      <c r="H87" s="114" t="n">
        <v>1</v>
      </c>
      <c r="I87" s="110" t="n">
        <v>10777</v>
      </c>
      <c r="J87" s="114" t="n">
        <v>829</v>
      </c>
      <c r="K87" s="110" t="n">
        <v>10096</v>
      </c>
      <c r="L87" s="114" t="n">
        <v>776.6154</v>
      </c>
      <c r="M87" s="115" t="n">
        <v>829</v>
      </c>
      <c r="N87" s="114" t="n">
        <v>776.6154</v>
      </c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/>
      <c r="F88" s="164"/>
      <c r="G88" s="115"/>
      <c r="H88" s="114"/>
      <c r="I88" s="110"/>
      <c r="J88" s="114"/>
      <c r="K88" s="110" t="n">
        <v>20873</v>
      </c>
      <c r="L88" s="114"/>
      <c r="M88" s="115"/>
      <c r="N88" s="114"/>
    </row>
    <row r="89" customFormat="false" ht="13.5" hidden="false" customHeight="false" outlineLevel="0" collapsed="false">
      <c r="A89" s="39"/>
      <c r="B89" s="40"/>
      <c r="C89" s="41"/>
      <c r="D89" s="42" t="s">
        <v>179</v>
      </c>
      <c r="E89" s="121" t="n">
        <f aca="false">SUM(E7:E88)</f>
        <v>1707</v>
      </c>
      <c r="F89" s="167" t="n">
        <f aca="false">SUM(F7:F88)</f>
        <v>1670</v>
      </c>
      <c r="G89" s="168" t="n">
        <f aca="false">(E89/F89)</f>
        <v>1.02215568862275</v>
      </c>
      <c r="H89" s="124" t="n">
        <f aca="false">(F89/E89)</f>
        <v>0.978324545987112</v>
      </c>
      <c r="I89" s="121" t="n">
        <f aca="false">SUM(I7:I88)</f>
        <v>1469608</v>
      </c>
      <c r="J89" s="124" t="n">
        <f aca="false">(I89/E89)</f>
        <v>860.93028705331</v>
      </c>
      <c r="K89" s="121" t="n">
        <f aca="false">SUM(K7:K88)</f>
        <v>2139817</v>
      </c>
      <c r="L89" s="124" t="n">
        <f aca="false">(K89/E89)</f>
        <v>1253.55418863503</v>
      </c>
      <c r="M89" s="169" t="n">
        <f aca="false">(I89/F89)</f>
        <v>880.004790419162</v>
      </c>
      <c r="N89" s="124" t="n">
        <f aca="false">(K89/F89)</f>
        <v>1281.32754491018</v>
      </c>
    </row>
    <row r="90" customFormat="false" ht="12.75" hidden="false" customHeight="false" outlineLevel="0" collapsed="false">
      <c r="A90" s="46"/>
      <c r="B90" s="47"/>
      <c r="C90" s="48"/>
      <c r="D90" s="49" t="s">
        <v>180</v>
      </c>
      <c r="E90" s="128" t="n">
        <f aca="false">MAX(E7:E88)</f>
        <v>120</v>
      </c>
      <c r="F90" s="171" t="n">
        <f aca="false">MAX(F7:F88)</f>
        <v>120</v>
      </c>
      <c r="G90" s="174" t="n">
        <f aca="false">MAX(G7:G88)</f>
        <v>1.575</v>
      </c>
      <c r="H90" s="131" t="n">
        <f aca="false">MAX(H7:H88)</f>
        <v>8.4</v>
      </c>
      <c r="I90" s="128" t="n">
        <f aca="false">MAX(I7:I88)</f>
        <v>137624</v>
      </c>
      <c r="J90" s="131" t="n">
        <f aca="false">MAX(J7:J88)</f>
        <v>8061.8</v>
      </c>
      <c r="K90" s="128" t="n">
        <f aca="false">MAX(K7:K88)</f>
        <v>181473</v>
      </c>
      <c r="L90" s="131" t="n">
        <f aca="false">MAX(L7:L88)</f>
        <v>11912</v>
      </c>
      <c r="M90" s="175" t="n">
        <f aca="false">MAX(M7:M88)</f>
        <v>2050.5143</v>
      </c>
      <c r="N90" s="131" t="n">
        <f aca="false">MAX(N7:N88)</f>
        <v>2742.2571</v>
      </c>
    </row>
    <row r="91" customFormat="false" ht="12.75" hidden="false" customHeight="false" outlineLevel="0" collapsed="false">
      <c r="A91" s="46"/>
      <c r="B91" s="47"/>
      <c r="C91" s="48"/>
      <c r="D91" s="49" t="s">
        <v>181</v>
      </c>
      <c r="E91" s="128" t="n">
        <f aca="false">AVERAGE(E6:E88)</f>
        <v>25.4776119402985</v>
      </c>
      <c r="F91" s="171" t="n">
        <f aca="false">AVERAGE(F6:F88)</f>
        <v>24.9253731343284</v>
      </c>
      <c r="G91" s="174" t="n">
        <f aca="false">AVERAGE(G6:G88)</f>
        <v>1.03485074626866</v>
      </c>
      <c r="H91" s="131" t="n">
        <f aca="false">AVERAGE(H6:H88)</f>
        <v>1.07461194029851</v>
      </c>
      <c r="I91" s="128" t="n">
        <f aca="false">AVERAGE(I6:I88)</f>
        <v>22266.7878787879</v>
      </c>
      <c r="J91" s="131" t="n">
        <f aca="false">AVERAGE(J6:J88)</f>
        <v>881.710325757576</v>
      </c>
      <c r="K91" s="128" t="n">
        <f aca="false">AVERAGE(K6:K88)</f>
        <v>26095.3292682927</v>
      </c>
      <c r="L91" s="131" t="n">
        <f aca="false">AVERAGE(L6:L88)</f>
        <v>1057.21902985075</v>
      </c>
      <c r="M91" s="175" t="n">
        <f aca="false">AVERAGE(M6:M88)</f>
        <v>810.359862121212</v>
      </c>
      <c r="N91" s="131" t="n">
        <f aca="false">AVERAGE(N6:N88)</f>
        <v>940.519180597015</v>
      </c>
    </row>
    <row r="92" customFormat="false" ht="13.5" hidden="false" customHeight="false" outlineLevel="0" collapsed="false">
      <c r="A92" s="53"/>
      <c r="B92" s="54"/>
      <c r="C92" s="55"/>
      <c r="D92" s="56" t="s">
        <v>182</v>
      </c>
      <c r="E92" s="134" t="n">
        <f aca="false">MIN(E6:E88)</f>
        <v>5</v>
      </c>
      <c r="F92" s="177" t="n">
        <f aca="false">MIN(F6:F88)</f>
        <v>5</v>
      </c>
      <c r="G92" s="180" t="n">
        <f aca="false">MIN(G6:G88)</f>
        <v>0.1191</v>
      </c>
      <c r="H92" s="137" t="n">
        <f aca="false">MIN(H6:H88)</f>
        <v>0.6349</v>
      </c>
      <c r="I92" s="134" t="n">
        <f aca="false">MIN(I6:I88)</f>
        <v>1927</v>
      </c>
      <c r="J92" s="137" t="n">
        <f aca="false">MIN(J6:J88)</f>
        <v>300.9524</v>
      </c>
      <c r="K92" s="134" t="n">
        <f aca="false">MIN(K6:K88)</f>
        <v>1412</v>
      </c>
      <c r="L92" s="137" t="n">
        <f aca="false">MIN(L6:L88)</f>
        <v>282.4</v>
      </c>
      <c r="M92" s="181" t="n">
        <f aca="false">MIN(M6:M88)</f>
        <v>300.9524</v>
      </c>
      <c r="N92" s="137" t="n">
        <f aca="false">MIN(N6:N88)</f>
        <v>282.4</v>
      </c>
    </row>
    <row r="93" customFormat="false" ht="13.5" hidden="false" customHeight="false" outlineLevel="0" collapsed="false"/>
    <row r="94" customFormat="false" ht="12.75" hidden="false" customHeight="false" outlineLevel="0" collapsed="false">
      <c r="A94" s="60"/>
      <c r="B94" s="61"/>
      <c r="C94" s="60"/>
      <c r="D94" s="61"/>
      <c r="E94" s="62"/>
      <c r="F94" s="62"/>
      <c r="G94" s="63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customFormat="false" ht="12.7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customFormat="false" ht="12.7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customFormat="false" ht="12.7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customFormat="false" ht="12.7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customFormat="false" ht="12.7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customFormat="false" ht="12.7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customFormat="false" ht="12.7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customFormat="false" ht="12.7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customFormat="false" ht="12.7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customFormat="false" ht="12.7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customFormat="false" ht="12.7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customFormat="false" ht="12.7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customFormat="false" ht="12.7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customFormat="false" ht="12.7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customFormat="false" ht="12.7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customFormat="false" ht="12.7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customFormat="false" ht="12.7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customFormat="false" ht="12.7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customFormat="false" ht="12.75" hidden="false" customHeight="false" outlineLevel="0" collapsed="false">
      <c r="A187" s="64"/>
      <c r="B187" s="65"/>
      <c r="C187" s="64"/>
      <c r="D187" s="65"/>
      <c r="E187" s="66"/>
      <c r="F187" s="66"/>
      <c r="G187" s="67"/>
    </row>
    <row r="188" customFormat="false" ht="12.75" hidden="false" customHeight="false" outlineLevel="0" collapsed="false">
      <c r="A188" s="64"/>
      <c r="B188" s="65"/>
      <c r="C188" s="64"/>
      <c r="D188" s="65"/>
      <c r="E188" s="66"/>
      <c r="F188" s="66"/>
      <c r="G188" s="67"/>
    </row>
    <row r="189" customFormat="false" ht="12.75" hidden="false" customHeight="false" outlineLevel="0" collapsed="false">
      <c r="A189" s="64"/>
      <c r="B189" s="65"/>
      <c r="C189" s="64"/>
      <c r="D189" s="65"/>
      <c r="E189" s="66"/>
      <c r="F189" s="66"/>
      <c r="G189" s="67"/>
    </row>
    <row r="190" customFormat="false" ht="12.75" hidden="false" customHeight="false" outlineLevel="0" collapsed="false">
      <c r="A190" s="64"/>
      <c r="B190" s="65"/>
      <c r="C190" s="64"/>
      <c r="D190" s="65"/>
      <c r="E190" s="66"/>
      <c r="F190" s="66"/>
      <c r="G190" s="67"/>
    </row>
    <row r="191" customFormat="false" ht="12.75" hidden="false" customHeight="false" outlineLevel="0" collapsed="false">
      <c r="A191" s="64"/>
      <c r="B191" s="65"/>
      <c r="C191" s="64"/>
      <c r="D191" s="65"/>
      <c r="E191" s="66"/>
      <c r="F191" s="66"/>
      <c r="G191" s="67"/>
    </row>
    <row r="192" customFormat="false" ht="12.75" hidden="false" customHeight="false" outlineLevel="0" collapsed="false">
      <c r="A192" s="64"/>
      <c r="B192" s="65"/>
      <c r="C192" s="64"/>
      <c r="D192" s="65"/>
      <c r="E192" s="66"/>
      <c r="F192" s="66"/>
      <c r="G192" s="67"/>
    </row>
    <row r="193" customFormat="false" ht="12.75" hidden="false" customHeight="false" outlineLevel="0" collapsed="false">
      <c r="A193" s="64"/>
      <c r="B193" s="65"/>
      <c r="C193" s="64"/>
      <c r="D193" s="65"/>
      <c r="E193" s="66"/>
      <c r="F193" s="66"/>
      <c r="G193" s="67"/>
    </row>
    <row r="194" customFormat="false" ht="12.75" hidden="false" customHeight="false" outlineLevel="0" collapsed="false">
      <c r="A194" s="64"/>
      <c r="B194" s="65"/>
      <c r="C194" s="64"/>
      <c r="D194" s="65"/>
      <c r="E194" s="66"/>
      <c r="F194" s="66"/>
      <c r="G194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320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321</v>
      </c>
      <c r="H3" s="431"/>
      <c r="I3" s="431"/>
      <c r="J3" s="431" t="s">
        <v>322</v>
      </c>
      <c r="K3" s="431"/>
      <c r="L3" s="431"/>
      <c r="M3" s="432" t="s">
        <v>323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79</v>
      </c>
      <c r="G4" s="435" t="s">
        <v>298</v>
      </c>
      <c r="H4" s="436"/>
      <c r="I4" s="437" t="s">
        <v>324</v>
      </c>
      <c r="J4" s="435" t="s">
        <v>298</v>
      </c>
      <c r="K4" s="438"/>
      <c r="L4" s="437" t="s">
        <v>324</v>
      </c>
      <c r="M4" s="435" t="s">
        <v>298</v>
      </c>
      <c r="N4" s="438"/>
      <c r="O4" s="437" t="s">
        <v>324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79</v>
      </c>
      <c r="F5" s="434" t="s">
        <v>298</v>
      </c>
      <c r="G5" s="19" t="s">
        <v>277</v>
      </c>
      <c r="H5" s="153" t="s">
        <v>324</v>
      </c>
      <c r="I5" s="434" t="s">
        <v>277</v>
      </c>
      <c r="J5" s="19" t="s">
        <v>277</v>
      </c>
      <c r="K5" s="153" t="s">
        <v>324</v>
      </c>
      <c r="L5" s="434" t="s">
        <v>277</v>
      </c>
      <c r="M5" s="19" t="s">
        <v>277</v>
      </c>
      <c r="N5" s="153" t="s">
        <v>324</v>
      </c>
      <c r="O5" s="434" t="s">
        <v>277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98</v>
      </c>
      <c r="F6" s="434" t="s">
        <v>277</v>
      </c>
      <c r="G6" s="19" t="s">
        <v>218</v>
      </c>
      <c r="H6" s="153" t="s">
        <v>281</v>
      </c>
      <c r="I6" s="434" t="s">
        <v>218</v>
      </c>
      <c r="J6" s="19" t="s">
        <v>218</v>
      </c>
      <c r="K6" s="153" t="s">
        <v>281</v>
      </c>
      <c r="L6" s="434" t="s">
        <v>218</v>
      </c>
      <c r="M6" s="19" t="s">
        <v>218</v>
      </c>
      <c r="N6" s="153" t="s">
        <v>281</v>
      </c>
      <c r="O6" s="434" t="s">
        <v>218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81</v>
      </c>
      <c r="F7" s="439" t="s">
        <v>218</v>
      </c>
      <c r="G7" s="27" t="s">
        <v>325</v>
      </c>
      <c r="H7" s="159" t="s">
        <v>325</v>
      </c>
      <c r="I7" s="439" t="s">
        <v>325</v>
      </c>
      <c r="J7" s="27" t="s">
        <v>325</v>
      </c>
      <c r="K7" s="28" t="s">
        <v>325</v>
      </c>
      <c r="L7" s="439" t="s">
        <v>325</v>
      </c>
      <c r="M7" s="27" t="s">
        <v>325</v>
      </c>
      <c r="N7" s="28" t="s">
        <v>325</v>
      </c>
      <c r="O7" s="439" t="s">
        <v>325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/>
      <c r="F8" s="440"/>
      <c r="G8" s="104"/>
      <c r="H8" s="441"/>
      <c r="I8" s="442"/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/>
      <c r="F9" s="443"/>
      <c r="G9" s="112"/>
      <c r="H9" s="444"/>
      <c r="I9" s="445"/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21</v>
      </c>
      <c r="F10" s="443" t="n">
        <v>21</v>
      </c>
      <c r="G10" s="112" t="n">
        <v>21</v>
      </c>
      <c r="H10" s="444" t="n">
        <v>100</v>
      </c>
      <c r="I10" s="445" t="n">
        <v>100</v>
      </c>
      <c r="J10" s="112" t="n">
        <v>21</v>
      </c>
      <c r="K10" s="444" t="n">
        <v>100</v>
      </c>
      <c r="L10" s="445" t="n">
        <v>100</v>
      </c>
      <c r="M10" s="112" t="n">
        <v>21</v>
      </c>
      <c r="N10" s="444" t="n">
        <v>100</v>
      </c>
      <c r="O10" s="445" t="n">
        <v>100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21</v>
      </c>
      <c r="F11" s="443" t="n">
        <v>21</v>
      </c>
      <c r="G11" s="112"/>
      <c r="H11" s="444"/>
      <c r="I11" s="445"/>
      <c r="J11" s="112" t="n">
        <v>0</v>
      </c>
      <c r="K11" s="444"/>
      <c r="L11" s="445"/>
      <c r="M11" s="112" t="n">
        <v>0</v>
      </c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15</v>
      </c>
      <c r="F12" s="443" t="n">
        <v>15</v>
      </c>
      <c r="G12" s="112" t="n">
        <v>10</v>
      </c>
      <c r="H12" s="444" t="n">
        <v>66.6667</v>
      </c>
      <c r="I12" s="445" t="n">
        <v>66.6667</v>
      </c>
      <c r="J12" s="112" t="n">
        <v>0</v>
      </c>
      <c r="K12" s="444"/>
      <c r="L12" s="445"/>
      <c r="M12" s="112" t="n">
        <v>0</v>
      </c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28</v>
      </c>
      <c r="F13" s="443" t="n">
        <v>28</v>
      </c>
      <c r="G13" s="112" t="n">
        <v>28</v>
      </c>
      <c r="H13" s="444" t="n">
        <v>100</v>
      </c>
      <c r="I13" s="445" t="n">
        <v>100</v>
      </c>
      <c r="J13" s="112" t="n">
        <v>28</v>
      </c>
      <c r="K13" s="444" t="n">
        <v>100</v>
      </c>
      <c r="L13" s="445" t="n">
        <v>100</v>
      </c>
      <c r="M13" s="112" t="n">
        <v>28</v>
      </c>
      <c r="N13" s="444" t="n">
        <v>100</v>
      </c>
      <c r="O13" s="445" t="n">
        <v>100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22</v>
      </c>
      <c r="F14" s="443" t="n">
        <v>22</v>
      </c>
      <c r="G14" s="112" t="n">
        <v>2</v>
      </c>
      <c r="H14" s="444" t="n">
        <v>9.0909</v>
      </c>
      <c r="I14" s="445" t="n">
        <v>9.0909</v>
      </c>
      <c r="J14" s="112" t="n">
        <v>22</v>
      </c>
      <c r="K14" s="444" t="n">
        <v>100</v>
      </c>
      <c r="L14" s="445" t="n">
        <v>100</v>
      </c>
      <c r="M14" s="112" t="n">
        <v>0</v>
      </c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16</v>
      </c>
      <c r="F15" s="443" t="n">
        <v>16</v>
      </c>
      <c r="G15" s="112" t="n">
        <v>14</v>
      </c>
      <c r="H15" s="444" t="n">
        <v>87.5</v>
      </c>
      <c r="I15" s="445" t="n">
        <v>87.5</v>
      </c>
      <c r="J15" s="112"/>
      <c r="K15" s="444"/>
      <c r="L15" s="445"/>
      <c r="M15" s="112" t="n">
        <v>16</v>
      </c>
      <c r="N15" s="444" t="n">
        <v>100</v>
      </c>
      <c r="O15" s="445" t="n">
        <v>100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18</v>
      </c>
      <c r="F16" s="443" t="n">
        <v>17</v>
      </c>
      <c r="G16" s="112"/>
      <c r="H16" s="444"/>
      <c r="I16" s="445"/>
      <c r="J16" s="112" t="n">
        <v>0</v>
      </c>
      <c r="K16" s="444"/>
      <c r="L16" s="445"/>
      <c r="M16" s="112" t="n">
        <v>17</v>
      </c>
      <c r="N16" s="444" t="n">
        <v>94.4444</v>
      </c>
      <c r="O16" s="445" t="n">
        <v>100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17</v>
      </c>
      <c r="F17" s="443" t="n">
        <v>17</v>
      </c>
      <c r="G17" s="112"/>
      <c r="H17" s="444"/>
      <c r="I17" s="445"/>
      <c r="J17" s="112" t="n">
        <v>0</v>
      </c>
      <c r="K17" s="444"/>
      <c r="L17" s="445"/>
      <c r="M17" s="112" t="n">
        <v>0</v>
      </c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9</v>
      </c>
      <c r="F18" s="443" t="n">
        <v>9</v>
      </c>
      <c r="G18" s="112" t="n">
        <v>8</v>
      </c>
      <c r="H18" s="444" t="n">
        <v>88.8889</v>
      </c>
      <c r="I18" s="445" t="n">
        <v>88.8889</v>
      </c>
      <c r="J18" s="112" t="n">
        <v>0</v>
      </c>
      <c r="K18" s="444"/>
      <c r="L18" s="445"/>
      <c r="M18" s="112" t="n">
        <v>0</v>
      </c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/>
      <c r="F19" s="443"/>
      <c r="G19" s="112"/>
      <c r="H19" s="444"/>
      <c r="I19" s="445"/>
      <c r="J19" s="112"/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15</v>
      </c>
      <c r="F20" s="443" t="n">
        <v>15</v>
      </c>
      <c r="G20" s="112" t="n">
        <v>4</v>
      </c>
      <c r="H20" s="444" t="n">
        <v>26.6667</v>
      </c>
      <c r="I20" s="445" t="n">
        <v>26.6667</v>
      </c>
      <c r="J20" s="112" t="n">
        <v>15</v>
      </c>
      <c r="K20" s="444" t="n">
        <v>100</v>
      </c>
      <c r="L20" s="445" t="n">
        <v>100</v>
      </c>
      <c r="M20" s="112" t="n">
        <v>15</v>
      </c>
      <c r="N20" s="444" t="n">
        <v>100</v>
      </c>
      <c r="O20" s="445" t="n">
        <v>100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19</v>
      </c>
      <c r="F21" s="443" t="n">
        <v>19</v>
      </c>
      <c r="G21" s="112" t="n">
        <v>17</v>
      </c>
      <c r="H21" s="444" t="n">
        <v>89.4737</v>
      </c>
      <c r="I21" s="445" t="n">
        <v>89.4737</v>
      </c>
      <c r="J21" s="112"/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20</v>
      </c>
      <c r="F22" s="443" t="n">
        <v>20</v>
      </c>
      <c r="G22" s="112" t="n">
        <v>17</v>
      </c>
      <c r="H22" s="444" t="n">
        <v>85</v>
      </c>
      <c r="I22" s="445" t="n">
        <v>85</v>
      </c>
      <c r="J22" s="112" t="n">
        <v>0</v>
      </c>
      <c r="K22" s="444"/>
      <c r="L22" s="445"/>
      <c r="M22" s="112" t="n">
        <v>0</v>
      </c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17</v>
      </c>
      <c r="F23" s="443" t="n">
        <v>18</v>
      </c>
      <c r="G23" s="112" t="n">
        <v>17</v>
      </c>
      <c r="H23" s="444" t="n">
        <v>100</v>
      </c>
      <c r="I23" s="445" t="n">
        <v>94.4444</v>
      </c>
      <c r="J23" s="112" t="n">
        <v>0</v>
      </c>
      <c r="K23" s="444"/>
      <c r="L23" s="445"/>
      <c r="M23" s="112" t="n">
        <v>0</v>
      </c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35</v>
      </c>
      <c r="F24" s="443" t="n">
        <v>35</v>
      </c>
      <c r="G24" s="112" t="n">
        <v>34</v>
      </c>
      <c r="H24" s="444" t="n">
        <v>97.1429</v>
      </c>
      <c r="I24" s="445" t="n">
        <v>97.1429</v>
      </c>
      <c r="J24" s="112"/>
      <c r="K24" s="444"/>
      <c r="L24" s="445"/>
      <c r="M24" s="112" t="n">
        <v>35</v>
      </c>
      <c r="N24" s="444" t="n">
        <v>100</v>
      </c>
      <c r="O24" s="445" t="n">
        <v>100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33</v>
      </c>
      <c r="F25" s="443" t="n">
        <v>33</v>
      </c>
      <c r="G25" s="112" t="n">
        <v>33</v>
      </c>
      <c r="H25" s="444" t="n">
        <v>100</v>
      </c>
      <c r="I25" s="445" t="n">
        <v>100</v>
      </c>
      <c r="J25" s="112" t="n">
        <v>0</v>
      </c>
      <c r="K25" s="444"/>
      <c r="L25" s="445"/>
      <c r="M25" s="112" t="n">
        <v>0</v>
      </c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19</v>
      </c>
      <c r="F26" s="443" t="n">
        <v>14</v>
      </c>
      <c r="G26" s="112"/>
      <c r="H26" s="444"/>
      <c r="I26" s="445"/>
      <c r="J26" s="112" t="n">
        <v>14</v>
      </c>
      <c r="K26" s="444" t="n">
        <v>73.6842</v>
      </c>
      <c r="L26" s="445" t="n">
        <v>100</v>
      </c>
      <c r="M26" s="112"/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22</v>
      </c>
      <c r="F27" s="443" t="n">
        <v>22</v>
      </c>
      <c r="G27" s="112" t="n">
        <v>9</v>
      </c>
      <c r="H27" s="444" t="n">
        <v>40.9091</v>
      </c>
      <c r="I27" s="445" t="n">
        <v>40.9091</v>
      </c>
      <c r="J27" s="112"/>
      <c r="K27" s="444"/>
      <c r="L27" s="445"/>
      <c r="M27" s="112" t="n">
        <v>22</v>
      </c>
      <c r="N27" s="444" t="n">
        <v>100</v>
      </c>
      <c r="O27" s="445" t="n">
        <v>100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14</v>
      </c>
      <c r="F28" s="443" t="n">
        <v>14</v>
      </c>
      <c r="G28" s="112" t="n">
        <v>11</v>
      </c>
      <c r="H28" s="444" t="n">
        <v>78.5714</v>
      </c>
      <c r="I28" s="445" t="n">
        <v>78.5714</v>
      </c>
      <c r="J28" s="112" t="n">
        <v>0</v>
      </c>
      <c r="K28" s="444"/>
      <c r="L28" s="445"/>
      <c r="M28" s="112" t="n">
        <v>0</v>
      </c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18</v>
      </c>
      <c r="F29" s="443" t="n">
        <v>16</v>
      </c>
      <c r="G29" s="112" t="n">
        <v>16</v>
      </c>
      <c r="H29" s="444" t="n">
        <v>88.8889</v>
      </c>
      <c r="I29" s="445" t="n">
        <v>100</v>
      </c>
      <c r="J29" s="112" t="n">
        <v>16</v>
      </c>
      <c r="K29" s="444" t="n">
        <v>88.8889</v>
      </c>
      <c r="L29" s="445" t="n">
        <v>100</v>
      </c>
      <c r="M29" s="112" t="n">
        <v>16</v>
      </c>
      <c r="N29" s="444" t="n">
        <v>88.8889</v>
      </c>
      <c r="O29" s="445" t="n">
        <v>100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26</v>
      </c>
      <c r="F30" s="443" t="n">
        <v>26</v>
      </c>
      <c r="G30" s="112" t="n">
        <v>26</v>
      </c>
      <c r="H30" s="444" t="n">
        <v>100</v>
      </c>
      <c r="I30" s="445" t="n">
        <v>100</v>
      </c>
      <c r="J30" s="112"/>
      <c r="K30" s="444"/>
      <c r="L30" s="445"/>
      <c r="M30" s="112" t="n">
        <v>0</v>
      </c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66</v>
      </c>
      <c r="F31" s="443" t="n">
        <v>66</v>
      </c>
      <c r="G31" s="112" t="n">
        <v>66</v>
      </c>
      <c r="H31" s="444" t="n">
        <v>100</v>
      </c>
      <c r="I31" s="445" t="n">
        <v>100</v>
      </c>
      <c r="J31" s="112" t="n">
        <v>66</v>
      </c>
      <c r="K31" s="444" t="n">
        <v>100</v>
      </c>
      <c r="L31" s="445" t="n">
        <v>100</v>
      </c>
      <c r="M31" s="112" t="n">
        <v>66</v>
      </c>
      <c r="N31" s="444" t="n">
        <v>100</v>
      </c>
      <c r="O31" s="445" t="n">
        <v>100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120</v>
      </c>
      <c r="F32" s="443" t="n">
        <v>120</v>
      </c>
      <c r="G32" s="112" t="n">
        <v>116</v>
      </c>
      <c r="H32" s="444" t="n">
        <v>96.6667</v>
      </c>
      <c r="I32" s="445" t="n">
        <v>96.6667</v>
      </c>
      <c r="J32" s="112" t="n">
        <v>120</v>
      </c>
      <c r="K32" s="444" t="n">
        <v>100</v>
      </c>
      <c r="L32" s="445" t="n">
        <v>100</v>
      </c>
      <c r="M32" s="112" t="n">
        <v>120</v>
      </c>
      <c r="N32" s="444" t="n">
        <v>100</v>
      </c>
      <c r="O32" s="445" t="n">
        <v>100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17</v>
      </c>
      <c r="F33" s="443" t="n">
        <v>15</v>
      </c>
      <c r="G33" s="112" t="n">
        <v>15</v>
      </c>
      <c r="H33" s="444" t="n">
        <v>88.2353</v>
      </c>
      <c r="I33" s="445" t="n">
        <v>100</v>
      </c>
      <c r="J33" s="112" t="n">
        <v>15</v>
      </c>
      <c r="K33" s="444" t="n">
        <v>88.2353</v>
      </c>
      <c r="L33" s="445" t="n">
        <v>100</v>
      </c>
      <c r="M33" s="112" t="n">
        <v>15</v>
      </c>
      <c r="N33" s="444" t="n">
        <v>88.2353</v>
      </c>
      <c r="O33" s="445" t="n">
        <v>100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13</v>
      </c>
      <c r="F34" s="443" t="n">
        <v>13</v>
      </c>
      <c r="G34" s="112" t="n">
        <v>5</v>
      </c>
      <c r="H34" s="444" t="n">
        <v>38.4615</v>
      </c>
      <c r="I34" s="445" t="n">
        <v>38.4615</v>
      </c>
      <c r="J34" s="112"/>
      <c r="K34" s="444"/>
      <c r="L34" s="445"/>
      <c r="M34" s="112"/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5</v>
      </c>
      <c r="F35" s="443" t="n">
        <v>5</v>
      </c>
      <c r="G35" s="112" t="n">
        <v>5</v>
      </c>
      <c r="H35" s="444" t="n">
        <v>100</v>
      </c>
      <c r="I35" s="445" t="n">
        <v>100</v>
      </c>
      <c r="J35" s="112"/>
      <c r="K35" s="444"/>
      <c r="L35" s="445"/>
      <c r="M35" s="112" t="n">
        <v>5</v>
      </c>
      <c r="N35" s="444" t="n">
        <v>100</v>
      </c>
      <c r="O35" s="445" t="n">
        <v>100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31</v>
      </c>
      <c r="F36" s="443" t="n">
        <v>31</v>
      </c>
      <c r="G36" s="112" t="n">
        <v>10</v>
      </c>
      <c r="H36" s="444" t="n">
        <v>32.2581</v>
      </c>
      <c r="I36" s="445" t="n">
        <v>32.2581</v>
      </c>
      <c r="J36" s="112" t="n">
        <v>0</v>
      </c>
      <c r="K36" s="444"/>
      <c r="L36" s="445"/>
      <c r="M36" s="112" t="n">
        <v>0</v>
      </c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63</v>
      </c>
      <c r="F37" s="443" t="n">
        <v>40</v>
      </c>
      <c r="G37" s="112" t="n">
        <v>40</v>
      </c>
      <c r="H37" s="444" t="n">
        <v>63.4921</v>
      </c>
      <c r="I37" s="445" t="n">
        <v>100</v>
      </c>
      <c r="J37" s="112"/>
      <c r="K37" s="444"/>
      <c r="L37" s="445"/>
      <c r="M37" s="112" t="n">
        <v>40</v>
      </c>
      <c r="N37" s="444" t="n">
        <v>63.4921</v>
      </c>
      <c r="O37" s="445" t="n">
        <v>100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/>
      <c r="F38" s="443"/>
      <c r="G38" s="112"/>
      <c r="H38" s="444"/>
      <c r="I38" s="445"/>
      <c r="J38" s="112"/>
      <c r="K38" s="444"/>
      <c r="L38" s="445"/>
      <c r="M38" s="112"/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16</v>
      </c>
      <c r="F39" s="443" t="n">
        <v>16</v>
      </c>
      <c r="G39" s="112" t="n">
        <v>16</v>
      </c>
      <c r="H39" s="444" t="n">
        <v>100</v>
      </c>
      <c r="I39" s="445" t="n">
        <v>100</v>
      </c>
      <c r="J39" s="112" t="n">
        <v>0</v>
      </c>
      <c r="K39" s="444"/>
      <c r="L39" s="445"/>
      <c r="M39" s="112" t="n">
        <v>0</v>
      </c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21</v>
      </c>
      <c r="F40" s="443" t="n">
        <v>21</v>
      </c>
      <c r="G40" s="112" t="n">
        <v>11</v>
      </c>
      <c r="H40" s="444" t="n">
        <v>52.381</v>
      </c>
      <c r="I40" s="445" t="n">
        <v>52.381</v>
      </c>
      <c r="J40" s="112"/>
      <c r="K40" s="444"/>
      <c r="L40" s="445"/>
      <c r="M40" s="112" t="n">
        <v>21</v>
      </c>
      <c r="N40" s="444" t="n">
        <v>100</v>
      </c>
      <c r="O40" s="445" t="n">
        <v>100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48</v>
      </c>
      <c r="F41" s="443" t="n">
        <v>48</v>
      </c>
      <c r="G41" s="112" t="n">
        <v>48</v>
      </c>
      <c r="H41" s="444" t="n">
        <v>100</v>
      </c>
      <c r="I41" s="445" t="n">
        <v>100</v>
      </c>
      <c r="J41" s="112" t="n">
        <v>48</v>
      </c>
      <c r="K41" s="444" t="n">
        <v>100</v>
      </c>
      <c r="L41" s="445" t="n">
        <v>100</v>
      </c>
      <c r="M41" s="112" t="n">
        <v>48</v>
      </c>
      <c r="N41" s="444" t="n">
        <v>100</v>
      </c>
      <c r="O41" s="445" t="n">
        <v>100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23</v>
      </c>
      <c r="F42" s="443" t="n">
        <v>23</v>
      </c>
      <c r="G42" s="112" t="n">
        <v>23</v>
      </c>
      <c r="H42" s="444" t="n">
        <v>100</v>
      </c>
      <c r="I42" s="445" t="n">
        <v>100</v>
      </c>
      <c r="J42" s="112" t="n">
        <v>23</v>
      </c>
      <c r="K42" s="444" t="n">
        <v>100</v>
      </c>
      <c r="L42" s="445" t="n">
        <v>100</v>
      </c>
      <c r="M42" s="112" t="n">
        <v>0</v>
      </c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/>
      <c r="F43" s="443"/>
      <c r="G43" s="112"/>
      <c r="H43" s="444"/>
      <c r="I43" s="445"/>
      <c r="J43" s="112"/>
      <c r="K43" s="444"/>
      <c r="L43" s="445"/>
      <c r="M43" s="112"/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28</v>
      </c>
      <c r="F44" s="443" t="n">
        <v>20</v>
      </c>
      <c r="G44" s="112" t="n">
        <v>20</v>
      </c>
      <c r="H44" s="444" t="n">
        <v>71.4286</v>
      </c>
      <c r="I44" s="445" t="n">
        <v>100</v>
      </c>
      <c r="J44" s="112" t="n">
        <v>0</v>
      </c>
      <c r="K44" s="444"/>
      <c r="L44" s="445"/>
      <c r="M44" s="112" t="n">
        <v>0</v>
      </c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54</v>
      </c>
      <c r="F45" s="443" t="n">
        <v>54</v>
      </c>
      <c r="G45" s="112" t="n">
        <v>50</v>
      </c>
      <c r="H45" s="444" t="n">
        <v>92.5926</v>
      </c>
      <c r="I45" s="445" t="n">
        <v>92.5926</v>
      </c>
      <c r="J45" s="112" t="n">
        <v>54</v>
      </c>
      <c r="K45" s="444" t="n">
        <v>100</v>
      </c>
      <c r="L45" s="445" t="n">
        <v>100</v>
      </c>
      <c r="M45" s="112" t="n">
        <v>54</v>
      </c>
      <c r="N45" s="444" t="n">
        <v>100</v>
      </c>
      <c r="O45" s="445" t="n">
        <v>100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26</v>
      </c>
      <c r="F46" s="443" t="n">
        <v>23</v>
      </c>
      <c r="G46" s="112" t="n">
        <v>23</v>
      </c>
      <c r="H46" s="444" t="n">
        <v>88.4615</v>
      </c>
      <c r="I46" s="445" t="n">
        <v>100</v>
      </c>
      <c r="J46" s="112" t="n">
        <v>0</v>
      </c>
      <c r="K46" s="444"/>
      <c r="L46" s="445"/>
      <c r="M46" s="112" t="n">
        <v>23</v>
      </c>
      <c r="N46" s="444" t="n">
        <v>88.4615</v>
      </c>
      <c r="O46" s="445" t="n">
        <v>100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19</v>
      </c>
      <c r="F47" s="443" t="n">
        <v>19</v>
      </c>
      <c r="G47" s="112" t="n">
        <v>19</v>
      </c>
      <c r="H47" s="444" t="n">
        <v>100</v>
      </c>
      <c r="I47" s="445" t="n">
        <v>100</v>
      </c>
      <c r="J47" s="112" t="n">
        <v>19</v>
      </c>
      <c r="K47" s="444" t="n">
        <v>100</v>
      </c>
      <c r="L47" s="445" t="n">
        <v>100</v>
      </c>
      <c r="M47" s="112" t="n">
        <v>0</v>
      </c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42</v>
      </c>
      <c r="F48" s="443" t="n">
        <v>40</v>
      </c>
      <c r="G48" s="112" t="n">
        <v>40</v>
      </c>
      <c r="H48" s="444" t="n">
        <v>95.2381</v>
      </c>
      <c r="I48" s="445" t="n">
        <v>100</v>
      </c>
      <c r="J48" s="112"/>
      <c r="K48" s="444"/>
      <c r="L48" s="445"/>
      <c r="M48" s="112" t="n">
        <v>42</v>
      </c>
      <c r="N48" s="444" t="n">
        <v>100</v>
      </c>
      <c r="O48" s="445" t="n">
        <v>105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/>
      <c r="F49" s="443"/>
      <c r="G49" s="112"/>
      <c r="H49" s="444"/>
      <c r="I49" s="445"/>
      <c r="J49" s="112"/>
      <c r="K49" s="444"/>
      <c r="L49" s="445"/>
      <c r="M49" s="112"/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/>
      <c r="F50" s="443"/>
      <c r="G50" s="112"/>
      <c r="H50" s="444"/>
      <c r="I50" s="445"/>
      <c r="J50" s="112"/>
      <c r="K50" s="444"/>
      <c r="L50" s="445"/>
      <c r="M50" s="112"/>
      <c r="N50" s="444"/>
      <c r="O50" s="44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22</v>
      </c>
      <c r="F51" s="443" t="n">
        <v>22</v>
      </c>
      <c r="G51" s="112" t="n">
        <v>22</v>
      </c>
      <c r="H51" s="444" t="n">
        <v>100</v>
      </c>
      <c r="I51" s="445" t="n">
        <v>100</v>
      </c>
      <c r="J51" s="112" t="n">
        <v>0</v>
      </c>
      <c r="K51" s="444"/>
      <c r="L51" s="445"/>
      <c r="M51" s="112" t="n">
        <v>22</v>
      </c>
      <c r="N51" s="444" t="n">
        <v>100</v>
      </c>
      <c r="O51" s="445" t="n">
        <v>100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5</v>
      </c>
      <c r="F52" s="443" t="n">
        <v>42</v>
      </c>
      <c r="G52" s="112" t="n">
        <v>42</v>
      </c>
      <c r="H52" s="444" t="n">
        <v>840</v>
      </c>
      <c r="I52" s="445" t="n">
        <v>100</v>
      </c>
      <c r="J52" s="112" t="n">
        <v>42</v>
      </c>
      <c r="K52" s="444" t="n">
        <v>840</v>
      </c>
      <c r="L52" s="445" t="n">
        <v>100</v>
      </c>
      <c r="M52" s="112" t="n">
        <v>42</v>
      </c>
      <c r="N52" s="444" t="n">
        <v>840</v>
      </c>
      <c r="O52" s="445" t="n">
        <v>100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25</v>
      </c>
      <c r="F53" s="443" t="n">
        <v>25</v>
      </c>
      <c r="G53" s="112" t="n">
        <v>19</v>
      </c>
      <c r="H53" s="444" t="n">
        <v>76</v>
      </c>
      <c r="I53" s="445" t="n">
        <v>76</v>
      </c>
      <c r="J53" s="112" t="n">
        <v>0</v>
      </c>
      <c r="K53" s="444"/>
      <c r="L53" s="445"/>
      <c r="M53" s="112" t="n">
        <v>0</v>
      </c>
      <c r="N53" s="444"/>
      <c r="O53" s="44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24</v>
      </c>
      <c r="F54" s="443" t="n">
        <v>24</v>
      </c>
      <c r="G54" s="112" t="n">
        <v>24</v>
      </c>
      <c r="H54" s="444" t="n">
        <v>100</v>
      </c>
      <c r="I54" s="445" t="n">
        <v>100</v>
      </c>
      <c r="J54" s="112"/>
      <c r="K54" s="444"/>
      <c r="L54" s="445"/>
      <c r="M54" s="112" t="n">
        <v>24</v>
      </c>
      <c r="N54" s="444" t="n">
        <v>100</v>
      </c>
      <c r="O54" s="445" t="n">
        <v>100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/>
      <c r="F55" s="443"/>
      <c r="G55" s="112"/>
      <c r="H55" s="444"/>
      <c r="I55" s="445"/>
      <c r="J55" s="112"/>
      <c r="K55" s="444"/>
      <c r="L55" s="445"/>
      <c r="M55" s="112"/>
      <c r="N55" s="444"/>
      <c r="O55" s="445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16</v>
      </c>
      <c r="F56" s="443" t="n">
        <v>16</v>
      </c>
      <c r="G56" s="112" t="n">
        <v>16</v>
      </c>
      <c r="H56" s="444" t="n">
        <v>100</v>
      </c>
      <c r="I56" s="445" t="n">
        <v>100</v>
      </c>
      <c r="J56" s="112"/>
      <c r="K56" s="444"/>
      <c r="L56" s="445"/>
      <c r="M56" s="112" t="n">
        <v>16</v>
      </c>
      <c r="N56" s="444" t="n">
        <v>100</v>
      </c>
      <c r="O56" s="445" t="n">
        <v>100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/>
      <c r="F57" s="443"/>
      <c r="G57" s="112"/>
      <c r="H57" s="444"/>
      <c r="I57" s="445"/>
      <c r="J57" s="112"/>
      <c r="K57" s="444"/>
      <c r="L57" s="445"/>
      <c r="M57" s="112"/>
      <c r="N57" s="444"/>
      <c r="O57" s="44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19</v>
      </c>
      <c r="F58" s="443" t="n">
        <v>19</v>
      </c>
      <c r="G58" s="112" t="n">
        <v>9</v>
      </c>
      <c r="H58" s="444" t="n">
        <v>47.3684</v>
      </c>
      <c r="I58" s="445" t="n">
        <v>47.3684</v>
      </c>
      <c r="J58" s="112" t="n">
        <v>0</v>
      </c>
      <c r="K58" s="444"/>
      <c r="L58" s="445"/>
      <c r="M58" s="112" t="n">
        <v>0</v>
      </c>
      <c r="N58" s="444"/>
      <c r="O58" s="445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18</v>
      </c>
      <c r="F59" s="443" t="n">
        <v>12</v>
      </c>
      <c r="G59" s="112" t="n">
        <v>3</v>
      </c>
      <c r="H59" s="444" t="n">
        <v>16.6667</v>
      </c>
      <c r="I59" s="445" t="n">
        <v>25</v>
      </c>
      <c r="J59" s="112" t="n">
        <v>1</v>
      </c>
      <c r="K59" s="444" t="n">
        <v>5.5556</v>
      </c>
      <c r="L59" s="445" t="n">
        <v>8.3333</v>
      </c>
      <c r="M59" s="112" t="n">
        <v>0</v>
      </c>
      <c r="N59" s="444"/>
      <c r="O59" s="44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25</v>
      </c>
      <c r="F60" s="443" t="n">
        <v>23</v>
      </c>
      <c r="G60" s="112" t="n">
        <v>19</v>
      </c>
      <c r="H60" s="444" t="n">
        <v>76</v>
      </c>
      <c r="I60" s="445" t="n">
        <v>82.6087</v>
      </c>
      <c r="J60" s="112" t="n">
        <v>0</v>
      </c>
      <c r="K60" s="444"/>
      <c r="L60" s="445"/>
      <c r="M60" s="112" t="n">
        <v>0</v>
      </c>
      <c r="N60" s="444"/>
      <c r="O60" s="44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27</v>
      </c>
      <c r="F61" s="443" t="n">
        <v>27</v>
      </c>
      <c r="G61" s="112" t="n">
        <v>7</v>
      </c>
      <c r="H61" s="444" t="n">
        <v>25.9259</v>
      </c>
      <c r="I61" s="445" t="n">
        <v>25.9259</v>
      </c>
      <c r="J61" s="112" t="n">
        <v>0</v>
      </c>
      <c r="K61" s="444"/>
      <c r="L61" s="445"/>
      <c r="M61" s="112" t="n">
        <v>0</v>
      </c>
      <c r="N61" s="444"/>
      <c r="O61" s="445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34</v>
      </c>
      <c r="F62" s="443" t="n">
        <v>34</v>
      </c>
      <c r="G62" s="112" t="n">
        <v>34</v>
      </c>
      <c r="H62" s="444" t="n">
        <v>100</v>
      </c>
      <c r="I62" s="445" t="n">
        <v>100</v>
      </c>
      <c r="J62" s="112"/>
      <c r="K62" s="444"/>
      <c r="L62" s="445"/>
      <c r="M62" s="112" t="n">
        <v>34</v>
      </c>
      <c r="N62" s="444" t="n">
        <v>100</v>
      </c>
      <c r="O62" s="445" t="n">
        <v>100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 t="n">
        <v>15</v>
      </c>
      <c r="F63" s="443" t="n">
        <v>15</v>
      </c>
      <c r="G63" s="112" t="n">
        <v>15</v>
      </c>
      <c r="H63" s="444" t="n">
        <v>100</v>
      </c>
      <c r="I63" s="445" t="n">
        <v>100</v>
      </c>
      <c r="J63" s="112" t="n">
        <v>15</v>
      </c>
      <c r="K63" s="444" t="n">
        <v>100</v>
      </c>
      <c r="L63" s="445" t="n">
        <v>100</v>
      </c>
      <c r="M63" s="112" t="n">
        <v>15</v>
      </c>
      <c r="N63" s="444" t="n">
        <v>100</v>
      </c>
      <c r="O63" s="445" t="n">
        <v>100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0" t="n">
        <v>32</v>
      </c>
      <c r="F64" s="443" t="n">
        <v>32</v>
      </c>
      <c r="G64" s="112"/>
      <c r="H64" s="444"/>
      <c r="I64" s="445"/>
      <c r="J64" s="112"/>
      <c r="K64" s="444"/>
      <c r="L64" s="445"/>
      <c r="M64" s="112"/>
      <c r="N64" s="444"/>
      <c r="O64" s="445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0" t="n">
        <v>33</v>
      </c>
      <c r="F65" s="443" t="n">
        <v>29</v>
      </c>
      <c r="G65" s="112" t="n">
        <v>5</v>
      </c>
      <c r="H65" s="444" t="n">
        <v>15.1515</v>
      </c>
      <c r="I65" s="445" t="n">
        <v>17.2414</v>
      </c>
      <c r="J65" s="112" t="n">
        <v>0</v>
      </c>
      <c r="K65" s="444"/>
      <c r="L65" s="445"/>
      <c r="M65" s="112" t="n">
        <v>0</v>
      </c>
      <c r="N65" s="444"/>
      <c r="O65" s="445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1</v>
      </c>
      <c r="D66" s="33" t="s">
        <v>132</v>
      </c>
      <c r="E66" s="110" t="n">
        <v>21</v>
      </c>
      <c r="F66" s="443" t="n">
        <v>21</v>
      </c>
      <c r="G66" s="112" t="n">
        <v>21</v>
      </c>
      <c r="H66" s="444" t="n">
        <v>100</v>
      </c>
      <c r="I66" s="445" t="n">
        <v>100</v>
      </c>
      <c r="J66" s="112" t="n">
        <v>21</v>
      </c>
      <c r="K66" s="444" t="n">
        <v>100</v>
      </c>
      <c r="L66" s="445" t="n">
        <v>100</v>
      </c>
      <c r="M66" s="112" t="n">
        <v>21</v>
      </c>
      <c r="N66" s="444" t="n">
        <v>100</v>
      </c>
      <c r="O66" s="445" t="n">
        <v>100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3</v>
      </c>
      <c r="D67" s="33" t="s">
        <v>134</v>
      </c>
      <c r="E67" s="110" t="n">
        <v>11</v>
      </c>
      <c r="F67" s="443" t="n">
        <v>11</v>
      </c>
      <c r="G67" s="112" t="n">
        <v>10</v>
      </c>
      <c r="H67" s="444" t="n">
        <v>90.9091</v>
      </c>
      <c r="I67" s="445" t="n">
        <v>90.9091</v>
      </c>
      <c r="J67" s="112" t="n">
        <v>1</v>
      </c>
      <c r="K67" s="444" t="n">
        <v>9.0909</v>
      </c>
      <c r="L67" s="445" t="n">
        <v>9.0909</v>
      </c>
      <c r="M67" s="112" t="n">
        <v>11</v>
      </c>
      <c r="N67" s="444" t="n">
        <v>100</v>
      </c>
      <c r="O67" s="445" t="n">
        <v>100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5</v>
      </c>
      <c r="D68" s="33" t="s">
        <v>136</v>
      </c>
      <c r="E68" s="110" t="n">
        <v>52</v>
      </c>
      <c r="F68" s="443" t="n">
        <v>52</v>
      </c>
      <c r="G68" s="112" t="n">
        <v>49</v>
      </c>
      <c r="H68" s="444" t="n">
        <v>94.2308</v>
      </c>
      <c r="I68" s="445" t="n">
        <v>94.2308</v>
      </c>
      <c r="J68" s="112" t="n">
        <v>52</v>
      </c>
      <c r="K68" s="444" t="n">
        <v>100</v>
      </c>
      <c r="L68" s="445" t="n">
        <v>100</v>
      </c>
      <c r="M68" s="112" t="n">
        <v>52</v>
      </c>
      <c r="N68" s="444" t="n">
        <v>100</v>
      </c>
      <c r="O68" s="445" t="n">
        <v>100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7</v>
      </c>
      <c r="D69" s="33" t="s">
        <v>138</v>
      </c>
      <c r="E69" s="110"/>
      <c r="F69" s="443"/>
      <c r="G69" s="112"/>
      <c r="H69" s="444"/>
      <c r="I69" s="445"/>
      <c r="J69" s="112"/>
      <c r="K69" s="444"/>
      <c r="L69" s="445"/>
      <c r="M69" s="112"/>
      <c r="N69" s="444"/>
      <c r="O69" s="445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39</v>
      </c>
      <c r="D70" s="33" t="s">
        <v>140</v>
      </c>
      <c r="E70" s="110"/>
      <c r="F70" s="443"/>
      <c r="G70" s="112"/>
      <c r="H70" s="444"/>
      <c r="I70" s="445"/>
      <c r="J70" s="112"/>
      <c r="K70" s="444"/>
      <c r="L70" s="445"/>
      <c r="M70" s="112"/>
      <c r="N70" s="444"/>
      <c r="O70" s="445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1</v>
      </c>
      <c r="D71" s="33" t="s">
        <v>142</v>
      </c>
      <c r="E71" s="110" t="n">
        <v>30</v>
      </c>
      <c r="F71" s="443" t="n">
        <v>23</v>
      </c>
      <c r="G71" s="112" t="n">
        <v>12</v>
      </c>
      <c r="H71" s="444" t="n">
        <v>40</v>
      </c>
      <c r="I71" s="445" t="n">
        <v>52.1739</v>
      </c>
      <c r="J71" s="112"/>
      <c r="K71" s="444"/>
      <c r="L71" s="445"/>
      <c r="M71" s="112"/>
      <c r="N71" s="444"/>
      <c r="O71" s="445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3</v>
      </c>
      <c r="D72" s="33" t="s">
        <v>144</v>
      </c>
      <c r="E72" s="110" t="n">
        <v>19</v>
      </c>
      <c r="F72" s="443" t="n">
        <v>18</v>
      </c>
      <c r="G72" s="112" t="n">
        <v>18</v>
      </c>
      <c r="H72" s="444" t="n">
        <v>94.7368</v>
      </c>
      <c r="I72" s="445" t="n">
        <v>100</v>
      </c>
      <c r="J72" s="112"/>
      <c r="K72" s="444"/>
      <c r="L72" s="445"/>
      <c r="M72" s="112" t="n">
        <v>18</v>
      </c>
      <c r="N72" s="444" t="n">
        <v>94.7368</v>
      </c>
      <c r="O72" s="445" t="n">
        <v>100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5</v>
      </c>
      <c r="D73" s="33" t="s">
        <v>146</v>
      </c>
      <c r="E73" s="110" t="n">
        <v>17</v>
      </c>
      <c r="F73" s="443" t="n">
        <v>17</v>
      </c>
      <c r="G73" s="112" t="n">
        <v>17</v>
      </c>
      <c r="H73" s="444" t="n">
        <v>100</v>
      </c>
      <c r="I73" s="445" t="n">
        <v>100</v>
      </c>
      <c r="J73" s="112" t="n">
        <v>0</v>
      </c>
      <c r="K73" s="444"/>
      <c r="L73" s="445"/>
      <c r="M73" s="112" t="n">
        <v>0</v>
      </c>
      <c r="N73" s="444"/>
      <c r="O73" s="445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7</v>
      </c>
      <c r="D74" s="33" t="s">
        <v>148</v>
      </c>
      <c r="E74" s="110" t="n">
        <v>18</v>
      </c>
      <c r="F74" s="443" t="n">
        <v>18</v>
      </c>
      <c r="G74" s="112" t="n">
        <v>18</v>
      </c>
      <c r="H74" s="444" t="n">
        <v>100</v>
      </c>
      <c r="I74" s="445" t="n">
        <v>100</v>
      </c>
      <c r="J74" s="112"/>
      <c r="K74" s="444"/>
      <c r="L74" s="445"/>
      <c r="M74" s="112" t="n">
        <v>18</v>
      </c>
      <c r="N74" s="444" t="n">
        <v>100</v>
      </c>
      <c r="O74" s="445" t="n">
        <v>100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49</v>
      </c>
      <c r="D75" s="33" t="s">
        <v>150</v>
      </c>
      <c r="E75" s="110" t="n">
        <v>22</v>
      </c>
      <c r="F75" s="443" t="n">
        <v>22</v>
      </c>
      <c r="G75" s="112" t="n">
        <v>22</v>
      </c>
      <c r="H75" s="444" t="n">
        <v>100</v>
      </c>
      <c r="I75" s="445" t="n">
        <v>100</v>
      </c>
      <c r="J75" s="112" t="n">
        <v>22</v>
      </c>
      <c r="K75" s="444" t="n">
        <v>100</v>
      </c>
      <c r="L75" s="445" t="n">
        <v>100</v>
      </c>
      <c r="M75" s="112" t="n">
        <v>22</v>
      </c>
      <c r="N75" s="444" t="n">
        <v>100</v>
      </c>
      <c r="O75" s="445" t="n">
        <v>100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1</v>
      </c>
      <c r="D76" s="33" t="s">
        <v>152</v>
      </c>
      <c r="E76" s="110" t="n">
        <v>19</v>
      </c>
      <c r="F76" s="443" t="n">
        <v>19</v>
      </c>
      <c r="G76" s="112" t="n">
        <v>14</v>
      </c>
      <c r="H76" s="444" t="n">
        <v>73.6842</v>
      </c>
      <c r="I76" s="445" t="n">
        <v>73.6842</v>
      </c>
      <c r="J76" s="112" t="n">
        <v>19</v>
      </c>
      <c r="K76" s="444" t="n">
        <v>100</v>
      </c>
      <c r="L76" s="445" t="n">
        <v>100</v>
      </c>
      <c r="M76" s="112"/>
      <c r="N76" s="444"/>
      <c r="O76" s="445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3</v>
      </c>
      <c r="D77" s="33" t="s">
        <v>154</v>
      </c>
      <c r="E77" s="110" t="n">
        <v>28</v>
      </c>
      <c r="F77" s="443" t="n">
        <v>28</v>
      </c>
      <c r="G77" s="112" t="n">
        <v>15</v>
      </c>
      <c r="H77" s="444" t="n">
        <v>53.5714</v>
      </c>
      <c r="I77" s="445" t="n">
        <v>53.5714</v>
      </c>
      <c r="J77" s="112" t="n">
        <v>28</v>
      </c>
      <c r="K77" s="444" t="n">
        <v>100</v>
      </c>
      <c r="L77" s="445" t="n">
        <v>100</v>
      </c>
      <c r="M77" s="112" t="n">
        <v>15</v>
      </c>
      <c r="N77" s="444" t="n">
        <v>53.5714</v>
      </c>
      <c r="O77" s="445" t="n">
        <v>53.5714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5</v>
      </c>
      <c r="D78" s="33" t="s">
        <v>156</v>
      </c>
      <c r="E78" s="110" t="n">
        <v>19</v>
      </c>
      <c r="F78" s="443" t="n">
        <v>19</v>
      </c>
      <c r="G78" s="112" t="n">
        <v>19</v>
      </c>
      <c r="H78" s="444" t="n">
        <v>100</v>
      </c>
      <c r="I78" s="445" t="n">
        <v>100</v>
      </c>
      <c r="J78" s="112" t="n">
        <v>0</v>
      </c>
      <c r="K78" s="444"/>
      <c r="L78" s="445"/>
      <c r="M78" s="112" t="n">
        <v>0</v>
      </c>
      <c r="N78" s="444"/>
      <c r="O78" s="445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7</v>
      </c>
      <c r="D79" s="33" t="s">
        <v>158</v>
      </c>
      <c r="E79" s="110" t="n">
        <v>12</v>
      </c>
      <c r="F79" s="443" t="n">
        <v>12</v>
      </c>
      <c r="G79" s="112" t="n">
        <v>12</v>
      </c>
      <c r="H79" s="444" t="n">
        <v>100</v>
      </c>
      <c r="I79" s="445" t="n">
        <v>100</v>
      </c>
      <c r="J79" s="112" t="n">
        <v>0</v>
      </c>
      <c r="K79" s="444"/>
      <c r="L79" s="445"/>
      <c r="M79" s="112" t="n">
        <v>0</v>
      </c>
      <c r="N79" s="444"/>
      <c r="O79" s="445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59</v>
      </c>
      <c r="D80" s="33" t="s">
        <v>160</v>
      </c>
      <c r="E80" s="110" t="n">
        <v>36</v>
      </c>
      <c r="F80" s="443" t="n">
        <v>36</v>
      </c>
      <c r="G80" s="112"/>
      <c r="H80" s="444"/>
      <c r="I80" s="445"/>
      <c r="J80" s="112"/>
      <c r="K80" s="444"/>
      <c r="L80" s="445"/>
      <c r="M80" s="112"/>
      <c r="N80" s="444"/>
      <c r="O80" s="445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1</v>
      </c>
      <c r="D81" s="33" t="s">
        <v>162</v>
      </c>
      <c r="E81" s="110"/>
      <c r="F81" s="443"/>
      <c r="G81" s="112"/>
      <c r="H81" s="444"/>
      <c r="I81" s="445"/>
      <c r="J81" s="112"/>
      <c r="K81" s="444"/>
      <c r="L81" s="445"/>
      <c r="M81" s="112"/>
      <c r="N81" s="444"/>
      <c r="O81" s="445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3</v>
      </c>
      <c r="D82" s="33" t="s">
        <v>164</v>
      </c>
      <c r="E82" s="110"/>
      <c r="F82" s="443"/>
      <c r="G82" s="112"/>
      <c r="H82" s="444"/>
      <c r="I82" s="445"/>
      <c r="J82" s="112"/>
      <c r="K82" s="444"/>
      <c r="L82" s="445"/>
      <c r="M82" s="112"/>
      <c r="N82" s="444"/>
      <c r="O82" s="445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5</v>
      </c>
      <c r="D83" s="33" t="s">
        <v>166</v>
      </c>
      <c r="E83" s="110" t="n">
        <v>20</v>
      </c>
      <c r="F83" s="443" t="n">
        <v>20</v>
      </c>
      <c r="G83" s="112" t="n">
        <v>20</v>
      </c>
      <c r="H83" s="444" t="n">
        <v>100</v>
      </c>
      <c r="I83" s="445" t="n">
        <v>100</v>
      </c>
      <c r="J83" s="112" t="n">
        <v>20</v>
      </c>
      <c r="K83" s="444" t="n">
        <v>100</v>
      </c>
      <c r="L83" s="445" t="n">
        <v>100</v>
      </c>
      <c r="M83" s="112" t="n">
        <v>20</v>
      </c>
      <c r="N83" s="444" t="n">
        <v>100</v>
      </c>
      <c r="O83" s="445" t="n">
        <v>100</v>
      </c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7</v>
      </c>
      <c r="D84" s="33" t="s">
        <v>168</v>
      </c>
      <c r="E84" s="110" t="n">
        <v>33</v>
      </c>
      <c r="F84" s="443" t="n">
        <v>25</v>
      </c>
      <c r="G84" s="112" t="n">
        <v>25</v>
      </c>
      <c r="H84" s="444" t="n">
        <v>75.7576</v>
      </c>
      <c r="I84" s="445" t="n">
        <v>100</v>
      </c>
      <c r="J84" s="112" t="n">
        <v>25</v>
      </c>
      <c r="K84" s="444" t="n">
        <v>75.7576</v>
      </c>
      <c r="L84" s="445" t="n">
        <v>100</v>
      </c>
      <c r="M84" s="112" t="n">
        <v>25</v>
      </c>
      <c r="N84" s="444" t="n">
        <v>75.7576</v>
      </c>
      <c r="O84" s="445" t="n">
        <v>100</v>
      </c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69</v>
      </c>
      <c r="D85" s="33" t="s">
        <v>170</v>
      </c>
      <c r="E85" s="110" t="n">
        <v>17</v>
      </c>
      <c r="F85" s="443" t="n">
        <v>17</v>
      </c>
      <c r="G85" s="112" t="n">
        <v>17</v>
      </c>
      <c r="H85" s="444" t="n">
        <v>100</v>
      </c>
      <c r="I85" s="445" t="n">
        <v>100</v>
      </c>
      <c r="J85" s="112" t="n">
        <v>17</v>
      </c>
      <c r="K85" s="444" t="n">
        <v>100</v>
      </c>
      <c r="L85" s="445" t="n">
        <v>100</v>
      </c>
      <c r="M85" s="112" t="n">
        <v>17</v>
      </c>
      <c r="N85" s="444" t="n">
        <v>100</v>
      </c>
      <c r="O85" s="445" t="n">
        <v>100</v>
      </c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1</v>
      </c>
      <c r="D86" s="33" t="s">
        <v>172</v>
      </c>
      <c r="E86" s="110"/>
      <c r="F86" s="443"/>
      <c r="G86" s="112"/>
      <c r="H86" s="444"/>
      <c r="I86" s="445"/>
      <c r="J86" s="112"/>
      <c r="K86" s="444"/>
      <c r="L86" s="445"/>
      <c r="M86" s="112"/>
      <c r="N86" s="444"/>
      <c r="O86" s="445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3</v>
      </c>
      <c r="D87" s="33" t="s">
        <v>174</v>
      </c>
      <c r="E87" s="110" t="n">
        <v>28</v>
      </c>
      <c r="F87" s="443" t="n">
        <v>27</v>
      </c>
      <c r="G87" s="112" t="n">
        <v>19</v>
      </c>
      <c r="H87" s="444" t="n">
        <v>67.8571</v>
      </c>
      <c r="I87" s="445" t="n">
        <v>70.3704</v>
      </c>
      <c r="J87" s="112" t="n">
        <v>23</v>
      </c>
      <c r="K87" s="444" t="n">
        <v>82.1429</v>
      </c>
      <c r="L87" s="445" t="n">
        <v>85.1852</v>
      </c>
      <c r="M87" s="112" t="n">
        <v>28</v>
      </c>
      <c r="N87" s="444" t="n">
        <v>100</v>
      </c>
      <c r="O87" s="445" t="n">
        <v>103.7037</v>
      </c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5</v>
      </c>
      <c r="D88" s="33" t="s">
        <v>176</v>
      </c>
      <c r="E88" s="110" t="n">
        <v>13</v>
      </c>
      <c r="F88" s="443" t="n">
        <v>13</v>
      </c>
      <c r="G88" s="112" t="n">
        <v>13</v>
      </c>
      <c r="H88" s="444" t="n">
        <v>100</v>
      </c>
      <c r="I88" s="445" t="n">
        <v>100</v>
      </c>
      <c r="J88" s="112" t="n">
        <v>0</v>
      </c>
      <c r="K88" s="444"/>
      <c r="L88" s="445"/>
      <c r="M88" s="112" t="n">
        <v>0</v>
      </c>
      <c r="N88" s="444"/>
      <c r="O88" s="445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7</v>
      </c>
      <c r="D89" s="33" t="s">
        <v>178</v>
      </c>
      <c r="E89" s="110"/>
      <c r="F89" s="443"/>
      <c r="G89" s="112"/>
      <c r="H89" s="444"/>
      <c r="I89" s="445"/>
      <c r="J89" s="112"/>
      <c r="K89" s="444"/>
      <c r="L89" s="445"/>
      <c r="M89" s="112"/>
      <c r="N89" s="444"/>
      <c r="O89" s="445"/>
    </row>
    <row r="90" customFormat="false" ht="13.5" hidden="false" customHeight="false" outlineLevel="0" collapsed="false">
      <c r="A90" s="39"/>
      <c r="B90" s="40"/>
      <c r="C90" s="41"/>
      <c r="D90" s="42" t="s">
        <v>179</v>
      </c>
      <c r="E90" s="43" t="n">
        <f aca="false">SUM(E8:E89)</f>
        <v>1707</v>
      </c>
      <c r="F90" s="391" t="n">
        <f aca="false">SUM(F8:F89)</f>
        <v>1670</v>
      </c>
      <c r="G90" s="43" t="n">
        <f aca="false">SUM(G8:G89)</f>
        <v>1310</v>
      </c>
      <c r="H90" s="126" t="n">
        <f aca="false">(G90/E90)*100</f>
        <v>76.7428236672525</v>
      </c>
      <c r="I90" s="45" t="n">
        <f aca="false">(G90/F90)*100</f>
        <v>78.4431137724551</v>
      </c>
      <c r="J90" s="43" t="n">
        <f aca="false">SUM(J8:J89)</f>
        <v>747</v>
      </c>
      <c r="K90" s="126" t="n">
        <f aca="false">(J90/E90)*100</f>
        <v>43.7609841827768</v>
      </c>
      <c r="L90" s="45" t="n">
        <f aca="false">(J90/F90)*100</f>
        <v>44.7305389221557</v>
      </c>
      <c r="M90" s="43" t="n">
        <f aca="false">SUM(M8:M89)</f>
        <v>1004</v>
      </c>
      <c r="N90" s="126" t="n">
        <f aca="false">(M90/E90)*100</f>
        <v>58.8166373755126</v>
      </c>
      <c r="O90" s="45" t="n">
        <f aca="false">(M90/F90)*100</f>
        <v>60.1197604790419</v>
      </c>
    </row>
    <row r="91" customFormat="false" ht="12.75" hidden="false" customHeight="false" outlineLevel="0" collapsed="false">
      <c r="A91" s="46"/>
      <c r="B91" s="47"/>
      <c r="C91" s="48"/>
      <c r="D91" s="49" t="s">
        <v>180</v>
      </c>
      <c r="E91" s="50" t="n">
        <f aca="false">MAX(E8:E89)</f>
        <v>120</v>
      </c>
      <c r="F91" s="241" t="n">
        <f aca="false">MAX(F8:F89)</f>
        <v>120</v>
      </c>
      <c r="G91" s="50" t="n">
        <f aca="false">MAX(G8:G89)</f>
        <v>116</v>
      </c>
      <c r="H91" s="130" t="n">
        <f aca="false">MAX(H8:H89)</f>
        <v>840</v>
      </c>
      <c r="I91" s="52" t="n">
        <f aca="false">MAX(I8:I89)</f>
        <v>100</v>
      </c>
      <c r="J91" s="50" t="n">
        <f aca="false">MAX(J8:J89)</f>
        <v>120</v>
      </c>
      <c r="K91" s="130" t="n">
        <f aca="false">MAX(K8:K89)</f>
        <v>840</v>
      </c>
      <c r="L91" s="52" t="n">
        <f aca="false">MAX(L8:L89)</f>
        <v>100</v>
      </c>
      <c r="M91" s="50" t="n">
        <f aca="false">MAX(M8:M89)</f>
        <v>120</v>
      </c>
      <c r="N91" s="130" t="n">
        <f aca="false">MAX(N8:N89)</f>
        <v>840</v>
      </c>
      <c r="O91" s="52" t="n">
        <f aca="false">MAX(O8:O89)</f>
        <v>105</v>
      </c>
    </row>
    <row r="92" customFormat="false" ht="12.75" hidden="false" customHeight="false" outlineLevel="0" collapsed="false">
      <c r="A92" s="46"/>
      <c r="B92" s="47"/>
      <c r="C92" s="48"/>
      <c r="D92" s="49" t="s">
        <v>181</v>
      </c>
      <c r="E92" s="50" t="n">
        <f aca="false">AVERAGE(E7:E89)</f>
        <v>25.4776119402985</v>
      </c>
      <c r="F92" s="241" t="n">
        <f aca="false">AVERAGE(F7:F89)</f>
        <v>24.9253731343284</v>
      </c>
      <c r="G92" s="50" t="n">
        <f aca="false">AVERAGE(G7:G89)</f>
        <v>21.4754098360656</v>
      </c>
      <c r="H92" s="130" t="n">
        <f aca="false">AVERAGE(H7:H89)</f>
        <v>92.8831836065574</v>
      </c>
      <c r="I92" s="52" t="n">
        <f aca="false">AVERAGE(I7:I89)</f>
        <v>83.3737508196721</v>
      </c>
      <c r="J92" s="50" t="n">
        <f aca="false">AVERAGE(J7:J89)</f>
        <v>15.2448979591837</v>
      </c>
      <c r="K92" s="130" t="n">
        <f aca="false">AVERAGE(K7:K89)</f>
        <v>117.821361538462</v>
      </c>
      <c r="L92" s="52" t="n">
        <f aca="false">AVERAGE(L7:L89)</f>
        <v>92.4080538461538</v>
      </c>
      <c r="M92" s="50" t="n">
        <f aca="false">AVERAGE(M7:M89)</f>
        <v>16.7333333333333</v>
      </c>
      <c r="N92" s="130" t="n">
        <f aca="false">AVERAGE(N7:N89)</f>
        <v>116.788228571429</v>
      </c>
      <c r="O92" s="52" t="n">
        <f aca="false">AVERAGE(O7:O89)</f>
        <v>98.9221457142857</v>
      </c>
    </row>
    <row r="93" customFormat="false" ht="13.5" hidden="false" customHeight="false" outlineLevel="0" collapsed="false">
      <c r="A93" s="53"/>
      <c r="B93" s="54"/>
      <c r="C93" s="55"/>
      <c r="D93" s="56" t="s">
        <v>182</v>
      </c>
      <c r="E93" s="57" t="n">
        <f aca="false">MIN(E7:E89)</f>
        <v>5</v>
      </c>
      <c r="F93" s="243" t="n">
        <f aca="false">MIN(F7:F89)</f>
        <v>5</v>
      </c>
      <c r="G93" s="57" t="n">
        <f aca="false">MIN(G7:G89)</f>
        <v>2</v>
      </c>
      <c r="H93" s="136" t="n">
        <f aca="false">MIN(H7:H89)</f>
        <v>9.0909</v>
      </c>
      <c r="I93" s="59" t="n">
        <f aca="false">MIN(I7:I89)</f>
        <v>9.0909</v>
      </c>
      <c r="J93" s="57" t="n">
        <f aca="false">MIN(J7:J89)</f>
        <v>0</v>
      </c>
      <c r="K93" s="136" t="n">
        <f aca="false">MIN(K7:K89)</f>
        <v>5.5556</v>
      </c>
      <c r="L93" s="59" t="n">
        <f aca="false">MIN(L7:L89)</f>
        <v>8.3333</v>
      </c>
      <c r="M93" s="57" t="n">
        <f aca="false">MIN(M7:M89)</f>
        <v>0</v>
      </c>
      <c r="N93" s="136" t="n">
        <f aca="false">MIN(N7:N89)</f>
        <v>53.5714</v>
      </c>
      <c r="O93" s="59" t="n">
        <f aca="false">MIN(O7:O89)</f>
        <v>53.5714</v>
      </c>
    </row>
    <row r="94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326</v>
      </c>
      <c r="B1" s="0" t="s">
        <v>327</v>
      </c>
      <c r="C1" s="0" t="s">
        <v>328</v>
      </c>
    </row>
    <row r="2" customFormat="false" ht="13.5" hidden="false" customHeight="false" outlineLevel="0" collapsed="false">
      <c r="A2" s="446" t="s">
        <v>329</v>
      </c>
      <c r="B2" s="447" t="s">
        <v>330</v>
      </c>
      <c r="C2" s="448" t="n">
        <v>67</v>
      </c>
    </row>
    <row r="3" customFormat="false" ht="12.75" hidden="false" customHeight="false" outlineLevel="0" collapsed="false">
      <c r="A3" s="449" t="s">
        <v>331</v>
      </c>
      <c r="B3" s="450" t="s">
        <v>332</v>
      </c>
      <c r="C3" s="451" t="n">
        <v>1</v>
      </c>
    </row>
    <row r="4" customFormat="false" ht="12.75" hidden="false" customHeight="false" outlineLevel="0" collapsed="false">
      <c r="A4" s="449" t="s">
        <v>333</v>
      </c>
      <c r="B4" s="450" t="s">
        <v>334</v>
      </c>
      <c r="C4" s="451" t="n">
        <v>15</v>
      </c>
    </row>
    <row r="5" customFormat="false" ht="12.75" hidden="false" customHeight="false" outlineLevel="0" collapsed="false">
      <c r="A5" s="449" t="s">
        <v>335</v>
      </c>
      <c r="B5" s="450" t="s">
        <v>336</v>
      </c>
      <c r="C5" s="451" t="n">
        <v>75</v>
      </c>
    </row>
    <row r="6" customFormat="false" ht="12.75" hidden="false" customHeight="false" outlineLevel="0" collapsed="false">
      <c r="A6" s="449" t="s">
        <v>337</v>
      </c>
      <c r="B6" s="450" t="s">
        <v>338</v>
      </c>
      <c r="C6" s="451" t="n">
        <v>58</v>
      </c>
    </row>
    <row r="7" customFormat="false" ht="12.75" hidden="false" customHeight="false" outlineLevel="0" collapsed="false">
      <c r="A7" s="449" t="s">
        <v>339</v>
      </c>
      <c r="B7" s="450" t="s">
        <v>340</v>
      </c>
      <c r="C7" s="451" t="n">
        <v>64</v>
      </c>
    </row>
    <row r="8" customFormat="false" ht="12.75" hidden="false" customHeight="false" outlineLevel="0" collapsed="false">
      <c r="A8" s="449" t="s">
        <v>341</v>
      </c>
      <c r="B8" s="450" t="s">
        <v>342</v>
      </c>
      <c r="C8" s="451" t="n">
        <v>169</v>
      </c>
    </row>
    <row r="9" customFormat="false" ht="12.75" hidden="false" customHeight="false" outlineLevel="0" collapsed="false">
      <c r="A9" s="449" t="s">
        <v>343</v>
      </c>
      <c r="B9" s="450" t="s">
        <v>344</v>
      </c>
      <c r="C9" s="451" t="n">
        <v>3</v>
      </c>
    </row>
    <row r="10" customFormat="false" ht="12.75" hidden="false" customHeight="false" outlineLevel="0" collapsed="false">
      <c r="A10" s="449" t="s">
        <v>345</v>
      </c>
      <c r="B10" s="450" t="s">
        <v>346</v>
      </c>
      <c r="C10" s="451" t="n">
        <v>1</v>
      </c>
    </row>
    <row r="11" customFormat="false" ht="12.75" hidden="false" customHeight="false" outlineLevel="0" collapsed="false">
      <c r="A11" s="449" t="s">
        <v>347</v>
      </c>
      <c r="B11" s="450" t="s">
        <v>348</v>
      </c>
      <c r="C11" s="451" t="n">
        <v>67</v>
      </c>
    </row>
    <row r="12" customFormat="false" ht="12.75" hidden="false" customHeight="false" outlineLevel="0" collapsed="false">
      <c r="A12" s="449" t="s">
        <v>349</v>
      </c>
      <c r="B12" s="450" t="s">
        <v>350</v>
      </c>
      <c r="C12" s="451" t="n">
        <v>159</v>
      </c>
    </row>
    <row r="13" customFormat="false" ht="12.75" hidden="false" customHeight="false" outlineLevel="0" collapsed="false">
      <c r="A13" s="449" t="s">
        <v>351</v>
      </c>
      <c r="B13" s="450" t="s">
        <v>352</v>
      </c>
      <c r="C13" s="451" t="n">
        <v>5</v>
      </c>
    </row>
    <row r="14" customFormat="false" ht="12.75" hidden="false" customHeight="false" outlineLevel="0" collapsed="false">
      <c r="A14" s="449" t="s">
        <v>353</v>
      </c>
      <c r="B14" s="450" t="s">
        <v>354</v>
      </c>
      <c r="C14" s="451" t="n">
        <v>44</v>
      </c>
    </row>
    <row r="15" customFormat="false" ht="12.75" hidden="false" customHeight="false" outlineLevel="0" collapsed="false">
      <c r="A15" s="449" t="s">
        <v>355</v>
      </c>
      <c r="B15" s="450" t="s">
        <v>356</v>
      </c>
      <c r="C15" s="451" t="n">
        <v>110</v>
      </c>
    </row>
    <row r="16" customFormat="false" ht="12.75" hidden="false" customHeight="false" outlineLevel="0" collapsed="false">
      <c r="A16" s="449" t="s">
        <v>357</v>
      </c>
      <c r="B16" s="450" t="s">
        <v>358</v>
      </c>
      <c r="C16" s="451" t="n">
        <v>92</v>
      </c>
    </row>
    <row r="17" customFormat="false" ht="12.75" hidden="false" customHeight="false" outlineLevel="0" collapsed="false">
      <c r="A17" s="449" t="s">
        <v>359</v>
      </c>
      <c r="B17" s="450" t="s">
        <v>360</v>
      </c>
      <c r="C17" s="451" t="n">
        <v>99</v>
      </c>
    </row>
    <row r="18" customFormat="false" ht="12.75" hidden="false" customHeight="false" outlineLevel="0" collapsed="false">
      <c r="A18" s="449" t="s">
        <v>361</v>
      </c>
      <c r="B18" s="450" t="s">
        <v>362</v>
      </c>
      <c r="C18" s="451" t="n">
        <v>105</v>
      </c>
    </row>
    <row r="19" customFormat="false" ht="12.75" hidden="false" customHeight="false" outlineLevel="0" collapsed="false">
      <c r="A19" s="449" t="s">
        <v>363</v>
      </c>
      <c r="B19" s="450" t="s">
        <v>364</v>
      </c>
      <c r="C19" s="451" t="n">
        <v>120</v>
      </c>
    </row>
    <row r="20" customFormat="false" ht="12.75" hidden="false" customHeight="false" outlineLevel="0" collapsed="false">
      <c r="A20" s="449" t="s">
        <v>365</v>
      </c>
      <c r="B20" s="450" t="s">
        <v>366</v>
      </c>
      <c r="C20" s="451" t="n">
        <v>64</v>
      </c>
    </row>
    <row r="21" customFormat="false" ht="12.75" hidden="false" customHeight="false" outlineLevel="0" collapsed="false">
      <c r="A21" s="449" t="s">
        <v>367</v>
      </c>
      <c r="B21" s="450" t="s">
        <v>368</v>
      </c>
      <c r="C21" s="451" t="n">
        <v>517</v>
      </c>
    </row>
    <row r="22" customFormat="false" ht="12.75" hidden="false" customHeight="false" outlineLevel="0" collapsed="false">
      <c r="A22" s="449" t="s">
        <v>369</v>
      </c>
      <c r="B22" s="450" t="s">
        <v>370</v>
      </c>
      <c r="C22" s="451" t="n">
        <v>24</v>
      </c>
    </row>
    <row r="23" customFormat="false" ht="12.75" hidden="false" customHeight="false" outlineLevel="0" collapsed="false">
      <c r="A23" s="449" t="s">
        <v>371</v>
      </c>
      <c r="B23" s="450" t="s">
        <v>372</v>
      </c>
      <c r="C23" s="451" t="n">
        <v>351</v>
      </c>
    </row>
    <row r="24" customFormat="false" ht="12.75" hidden="false" customHeight="false" outlineLevel="0" collapsed="false">
      <c r="A24" s="449" t="s">
        <v>373</v>
      </c>
      <c r="B24" s="450" t="s">
        <v>374</v>
      </c>
      <c r="C24" s="451" t="n">
        <v>83</v>
      </c>
    </row>
    <row r="25" customFormat="false" ht="12.75" hidden="false" customHeight="false" outlineLevel="0" collapsed="false">
      <c r="A25" s="449" t="s">
        <v>375</v>
      </c>
      <c r="B25" s="450" t="s">
        <v>376</v>
      </c>
      <c r="C25" s="451" t="n">
        <v>87</v>
      </c>
    </row>
    <row r="26" customFormat="false" ht="12.75" hidden="false" customHeight="false" outlineLevel="0" collapsed="false">
      <c r="A26" s="449" t="s">
        <v>13</v>
      </c>
      <c r="B26" s="450" t="s">
        <v>377</v>
      </c>
      <c r="C26" s="451" t="n">
        <v>82</v>
      </c>
    </row>
    <row r="27" customFormat="false" ht="12.75" hidden="false" customHeight="false" outlineLevel="0" collapsed="false">
      <c r="A27" s="449" t="s">
        <v>378</v>
      </c>
      <c r="B27" s="450" t="s">
        <v>379</v>
      </c>
      <c r="C27" s="451" t="n">
        <v>116</v>
      </c>
    </row>
    <row r="28" customFormat="false" ht="12.75" hidden="false" customHeight="false" outlineLevel="0" collapsed="false">
      <c r="A28" s="449" t="s">
        <v>380</v>
      </c>
      <c r="B28" s="450" t="s">
        <v>381</v>
      </c>
      <c r="C28" s="451" t="n">
        <v>56</v>
      </c>
    </row>
    <row r="29" customFormat="false" ht="12.75" hidden="false" customHeight="false" outlineLevel="0" collapsed="false">
      <c r="A29" s="449" t="s">
        <v>382</v>
      </c>
      <c r="B29" s="450" t="s">
        <v>383</v>
      </c>
      <c r="C29" s="451" t="n">
        <v>93</v>
      </c>
    </row>
    <row r="30" customFormat="false" ht="12.75" hidden="false" customHeight="false" outlineLevel="0" collapsed="false">
      <c r="A30" s="449" t="s">
        <v>384</v>
      </c>
      <c r="B30" s="450" t="s">
        <v>385</v>
      </c>
      <c r="C30" s="451" t="n">
        <v>17</v>
      </c>
    </row>
    <row r="31" customFormat="false" ht="12.75" hidden="false" customHeight="false" outlineLevel="0" collapsed="false">
      <c r="A31" s="449" t="s">
        <v>386</v>
      </c>
      <c r="B31" s="450" t="s">
        <v>387</v>
      </c>
      <c r="C31" s="451" t="n">
        <v>242</v>
      </c>
    </row>
    <row r="32" customFormat="false" ht="12.75" hidden="false" customHeight="false" outlineLevel="0" collapsed="false">
      <c r="A32" s="449" t="s">
        <v>388</v>
      </c>
      <c r="B32" s="450" t="s">
        <v>389</v>
      </c>
      <c r="C32" s="451" t="n">
        <v>21</v>
      </c>
    </row>
    <row r="33" customFormat="false" ht="12.75" hidden="false" customHeight="false" outlineLevel="0" collapsed="false">
      <c r="A33" s="449" t="s">
        <v>390</v>
      </c>
      <c r="B33" s="450" t="s">
        <v>391</v>
      </c>
      <c r="C33" s="451" t="n">
        <v>33</v>
      </c>
    </row>
    <row r="34" customFormat="false" ht="12.75" hidden="false" customHeight="false" outlineLevel="0" collapsed="false">
      <c r="A34" s="449" t="s">
        <v>392</v>
      </c>
      <c r="B34" s="450" t="s">
        <v>393</v>
      </c>
      <c r="C34" s="451" t="n">
        <v>58</v>
      </c>
    </row>
    <row r="35" customFormat="false" ht="12.75" hidden="false" customHeight="false" outlineLevel="0" collapsed="false">
      <c r="A35" s="449" t="s">
        <v>394</v>
      </c>
      <c r="B35" s="450" t="s">
        <v>395</v>
      </c>
      <c r="C35" s="451" t="n">
        <v>100</v>
      </c>
    </row>
    <row r="36" customFormat="false" ht="12.75" hidden="false" customHeight="false" outlineLevel="0" collapsed="false">
      <c r="A36" s="449" t="s">
        <v>396</v>
      </c>
      <c r="B36" s="450" t="s">
        <v>397</v>
      </c>
      <c r="C36" s="451" t="n">
        <v>53</v>
      </c>
    </row>
    <row r="37" customFormat="false" ht="12.75" hidden="false" customHeight="false" outlineLevel="0" collapsed="false">
      <c r="A37" s="449" t="s">
        <v>398</v>
      </c>
      <c r="B37" s="450" t="s">
        <v>399</v>
      </c>
      <c r="C37" s="451" t="n">
        <v>88</v>
      </c>
    </row>
    <row r="38" customFormat="false" ht="12.75" hidden="false" customHeight="false" outlineLevel="0" collapsed="false">
      <c r="A38" s="449" t="s">
        <v>400</v>
      </c>
      <c r="B38" s="450" t="s">
        <v>401</v>
      </c>
      <c r="C38" s="451" t="n">
        <v>77</v>
      </c>
    </row>
    <row r="39" customFormat="false" ht="12.75" hidden="false" customHeight="false" outlineLevel="0" collapsed="false">
      <c r="A39" s="449" t="s">
        <v>402</v>
      </c>
      <c r="B39" s="450" t="s">
        <v>403</v>
      </c>
      <c r="C39" s="451" t="n">
        <v>36</v>
      </c>
    </row>
    <row r="40" customFormat="false" ht="12.75" hidden="false" customHeight="false" outlineLevel="0" collapsed="false">
      <c r="A40" s="449" t="s">
        <v>404</v>
      </c>
      <c r="B40" s="450" t="s">
        <v>405</v>
      </c>
      <c r="C40" s="451" t="n">
        <v>67</v>
      </c>
    </row>
    <row r="41" customFormat="false" ht="12.75" hidden="false" customHeight="false" outlineLevel="0" collapsed="false">
      <c r="A41" s="449" t="s">
        <v>406</v>
      </c>
      <c r="B41" s="450" t="s">
        <v>407</v>
      </c>
      <c r="C41" s="451" t="n">
        <v>39</v>
      </c>
    </row>
    <row r="42" customFormat="false" ht="12.75" hidden="false" customHeight="false" outlineLevel="0" collapsed="false">
      <c r="A42" s="449" t="s">
        <v>408</v>
      </c>
      <c r="B42" s="450" t="s">
        <v>409</v>
      </c>
      <c r="C42" s="451" t="n">
        <v>46</v>
      </c>
    </row>
    <row r="43" customFormat="false" ht="12.75" hidden="false" customHeight="false" outlineLevel="0" collapsed="false">
      <c r="A43" s="449" t="s">
        <v>410</v>
      </c>
      <c r="B43" s="450" t="s">
        <v>411</v>
      </c>
      <c r="C43" s="451" t="n">
        <v>66</v>
      </c>
    </row>
    <row r="44" customFormat="false" ht="12.75" hidden="false" customHeight="false" outlineLevel="0" collapsed="false">
      <c r="A44" s="449" t="s">
        <v>412</v>
      </c>
      <c r="B44" s="450" t="s">
        <v>413</v>
      </c>
      <c r="C44" s="451" t="n">
        <v>95</v>
      </c>
    </row>
    <row r="45" customFormat="false" ht="12.75" hidden="false" customHeight="false" outlineLevel="0" collapsed="false">
      <c r="A45" s="449" t="s">
        <v>414</v>
      </c>
      <c r="B45" s="450" t="s">
        <v>415</v>
      </c>
      <c r="C45" s="451" t="n">
        <v>254</v>
      </c>
    </row>
    <row r="46" customFormat="false" ht="12.75" hidden="false" customHeight="false" outlineLevel="0" collapsed="false">
      <c r="A46" s="449" t="s">
        <v>416</v>
      </c>
      <c r="B46" s="450" t="s">
        <v>417</v>
      </c>
      <c r="C46" s="451" t="n">
        <v>29</v>
      </c>
    </row>
    <row r="47" customFormat="false" ht="12.75" hidden="false" customHeight="false" outlineLevel="0" collapsed="false">
      <c r="A47" s="449" t="s">
        <v>418</v>
      </c>
      <c r="B47" s="450" t="s">
        <v>419</v>
      </c>
      <c r="C47" s="451" t="n">
        <v>246</v>
      </c>
    </row>
    <row r="48" customFormat="false" ht="12.75" hidden="false" customHeight="false" outlineLevel="0" collapsed="false">
      <c r="A48" s="449" t="s">
        <v>420</v>
      </c>
      <c r="B48" s="450" t="s">
        <v>421</v>
      </c>
      <c r="C48" s="451" t="n">
        <v>134</v>
      </c>
    </row>
    <row r="49" customFormat="false" ht="12.75" hidden="false" customHeight="false" outlineLevel="0" collapsed="false">
      <c r="A49" s="449" t="s">
        <v>422</v>
      </c>
      <c r="B49" s="450" t="s">
        <v>423</v>
      </c>
      <c r="C49" s="451" t="n">
        <v>39</v>
      </c>
    </row>
    <row r="50" customFormat="false" ht="12.75" hidden="false" customHeight="false" outlineLevel="0" collapsed="false">
      <c r="A50" s="449" t="s">
        <v>424</v>
      </c>
      <c r="B50" s="450" t="s">
        <v>425</v>
      </c>
      <c r="C50" s="451" t="n">
        <v>55</v>
      </c>
    </row>
    <row r="51" customFormat="false" ht="12.75" hidden="false" customHeight="false" outlineLevel="0" collapsed="false">
      <c r="A51" s="449" t="s">
        <v>426</v>
      </c>
      <c r="B51" s="450" t="s">
        <v>427</v>
      </c>
      <c r="C51" s="451" t="n">
        <v>1910</v>
      </c>
    </row>
    <row r="52" customFormat="false" ht="12.75" hidden="false" customHeight="false" outlineLevel="0" collapsed="false">
      <c r="A52" s="449" t="s">
        <v>428</v>
      </c>
      <c r="B52" s="450" t="s">
        <v>429</v>
      </c>
      <c r="C52" s="451" t="n">
        <v>23</v>
      </c>
    </row>
    <row r="53" customFormat="false" ht="12.75" hidden="false" customHeight="false" outlineLevel="0" collapsed="false">
      <c r="A53" s="449" t="s">
        <v>430</v>
      </c>
      <c r="B53" s="450" t="s">
        <v>431</v>
      </c>
      <c r="C53" s="451" t="n">
        <v>1</v>
      </c>
    </row>
    <row r="54" customFormat="false" ht="12.75" hidden="false" customHeight="false" outlineLevel="0" collapsed="false">
      <c r="A54" s="449" t="s">
        <v>432</v>
      </c>
      <c r="B54" s="450" t="s">
        <v>433</v>
      </c>
      <c r="C54" s="451" t="n">
        <v>1</v>
      </c>
    </row>
    <row r="55" customFormat="false" ht="12.75" hidden="false" customHeight="false" outlineLevel="0" collapsed="false">
      <c r="A55" s="449" t="s">
        <v>434</v>
      </c>
      <c r="B55" s="450" t="s">
        <v>435</v>
      </c>
      <c r="C55" s="451" t="n">
        <v>110</v>
      </c>
    </row>
    <row r="56" customFormat="false" ht="13.5" hidden="false" customHeight="false" outlineLevel="0" collapsed="false">
      <c r="A56" s="452" t="s">
        <v>436</v>
      </c>
      <c r="B56" s="453" t="s">
        <v>437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83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84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85</v>
      </c>
      <c r="F4" s="19" t="s">
        <v>186</v>
      </c>
      <c r="G4" s="20"/>
      <c r="H4" s="21" t="s">
        <v>2</v>
      </c>
      <c r="I4" s="19"/>
      <c r="J4" s="20" t="s">
        <v>2</v>
      </c>
      <c r="K4" s="21" t="s">
        <v>187</v>
      </c>
      <c r="L4" s="19"/>
      <c r="M4" s="91" t="s">
        <v>2</v>
      </c>
      <c r="N4" s="92" t="s">
        <v>179</v>
      </c>
      <c r="O4" s="93" t="s">
        <v>188</v>
      </c>
      <c r="P4" s="93" t="s">
        <v>179</v>
      </c>
      <c r="Q4" s="21" t="s">
        <v>188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79</v>
      </c>
      <c r="F5" s="19" t="s">
        <v>179</v>
      </c>
      <c r="G5" s="20" t="s">
        <v>188</v>
      </c>
      <c r="H5" s="21" t="s">
        <v>188</v>
      </c>
      <c r="I5" s="19" t="s">
        <v>189</v>
      </c>
      <c r="J5" s="20" t="s">
        <v>189</v>
      </c>
      <c r="K5" s="21" t="s">
        <v>190</v>
      </c>
      <c r="L5" s="19" t="s">
        <v>191</v>
      </c>
      <c r="M5" s="91" t="s">
        <v>191</v>
      </c>
      <c r="N5" s="92" t="s">
        <v>192</v>
      </c>
      <c r="O5" s="93" t="s">
        <v>192</v>
      </c>
      <c r="P5" s="93" t="s">
        <v>193</v>
      </c>
      <c r="Q5" s="21" t="s">
        <v>193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92</v>
      </c>
      <c r="F6" s="27" t="s">
        <v>192</v>
      </c>
      <c r="G6" s="28" t="s">
        <v>192</v>
      </c>
      <c r="H6" s="29" t="s">
        <v>192</v>
      </c>
      <c r="I6" s="27" t="s">
        <v>192</v>
      </c>
      <c r="J6" s="28" t="s">
        <v>192</v>
      </c>
      <c r="K6" s="29" t="s">
        <v>194</v>
      </c>
      <c r="L6" s="27" t="s">
        <v>192</v>
      </c>
      <c r="M6" s="97" t="s">
        <v>192</v>
      </c>
      <c r="N6" s="98" t="s">
        <v>195</v>
      </c>
      <c r="O6" s="99" t="s">
        <v>195</v>
      </c>
      <c r="P6" s="99" t="s">
        <v>196</v>
      </c>
      <c r="Q6" s="29" t="s">
        <v>196</v>
      </c>
      <c r="R6" s="94" t="s">
        <v>197</v>
      </c>
      <c r="S6" s="94" t="s">
        <v>198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/>
      <c r="F7" s="101"/>
      <c r="G7" s="102"/>
      <c r="H7" s="103"/>
      <c r="I7" s="104"/>
      <c r="J7" s="105"/>
      <c r="K7" s="106"/>
      <c r="L7" s="101"/>
      <c r="M7" s="106"/>
      <c r="N7" s="107"/>
      <c r="O7" s="108"/>
      <c r="P7" s="108"/>
      <c r="Q7" s="106"/>
      <c r="R7" s="2" t="n">
        <v>24664</v>
      </c>
      <c r="S7" s="2" t="n">
        <v>24541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/>
      <c r="F8" s="110"/>
      <c r="G8" s="111"/>
      <c r="H8" s="36"/>
      <c r="I8" s="112"/>
      <c r="J8" s="113"/>
      <c r="K8" s="114"/>
      <c r="L8" s="110"/>
      <c r="M8" s="114"/>
      <c r="N8" s="115"/>
      <c r="O8" s="116"/>
      <c r="P8" s="116"/>
      <c r="Q8" s="114"/>
      <c r="R8" s="2" t="n">
        <v>26900</v>
      </c>
      <c r="S8" s="2" t="n">
        <v>26721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-239</v>
      </c>
      <c r="F9" s="110" t="n">
        <v>10991</v>
      </c>
      <c r="G9" s="111" t="n">
        <v>10991</v>
      </c>
      <c r="H9" s="36" t="n">
        <v>100</v>
      </c>
      <c r="I9" s="112" t="n">
        <v>299</v>
      </c>
      <c r="J9" s="113" t="n">
        <v>2.7204</v>
      </c>
      <c r="K9" s="114" t="n">
        <v>2.7204</v>
      </c>
      <c r="L9" s="110"/>
      <c r="M9" s="114"/>
      <c r="N9" s="115" t="n">
        <v>105.5305</v>
      </c>
      <c r="O9" s="116" t="n">
        <v>105.5305</v>
      </c>
      <c r="P9" s="116" t="n">
        <v>105.7437</v>
      </c>
      <c r="Q9" s="114" t="n">
        <v>105.7437</v>
      </c>
      <c r="R9" s="2" t="n">
        <v>10415</v>
      </c>
      <c r="S9" s="2" t="n">
        <v>10394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1671</v>
      </c>
      <c r="F10" s="110" t="n">
        <v>13114</v>
      </c>
      <c r="G10" s="111" t="n">
        <v>13114</v>
      </c>
      <c r="H10" s="36" t="n">
        <v>100</v>
      </c>
      <c r="I10" s="112" t="n">
        <v>173</v>
      </c>
      <c r="J10" s="113" t="n">
        <v>1.3192</v>
      </c>
      <c r="K10" s="114" t="n">
        <v>1.3192</v>
      </c>
      <c r="L10" s="110"/>
      <c r="M10" s="114"/>
      <c r="N10" s="115" t="n">
        <v>89.1442</v>
      </c>
      <c r="O10" s="116" t="n">
        <v>89.1442</v>
      </c>
      <c r="P10" s="116" t="n">
        <v>89.6684</v>
      </c>
      <c r="Q10" s="114" t="n">
        <v>89.6684</v>
      </c>
      <c r="R10" s="2" t="n">
        <v>14711</v>
      </c>
      <c r="S10" s="2" t="n">
        <v>14625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412</v>
      </c>
      <c r="F11" s="110" t="n">
        <v>6630</v>
      </c>
      <c r="G11" s="111" t="n">
        <v>6630</v>
      </c>
      <c r="H11" s="36" t="n">
        <v>100</v>
      </c>
      <c r="I11" s="112" t="n">
        <v>310</v>
      </c>
      <c r="J11" s="113" t="n">
        <v>4.6757</v>
      </c>
      <c r="K11" s="114" t="n">
        <v>4.6757</v>
      </c>
      <c r="L11" s="110"/>
      <c r="M11" s="114"/>
      <c r="N11" s="115" t="n">
        <v>116.6432</v>
      </c>
      <c r="O11" s="116" t="n">
        <v>116.6432</v>
      </c>
      <c r="P11" s="116" t="n">
        <v>116.6432</v>
      </c>
      <c r="Q11" s="114" t="n">
        <v>116.6432</v>
      </c>
      <c r="R11" s="2" t="n">
        <v>5684</v>
      </c>
      <c r="S11" s="2" t="n">
        <v>5684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1125</v>
      </c>
      <c r="F12" s="110" t="n">
        <v>29600</v>
      </c>
      <c r="G12" s="111" t="n">
        <v>29600</v>
      </c>
      <c r="H12" s="36" t="n">
        <v>100</v>
      </c>
      <c r="I12" s="112" t="n">
        <v>2816</v>
      </c>
      <c r="J12" s="113" t="n">
        <v>9.5135</v>
      </c>
      <c r="K12" s="114" t="n">
        <v>9.5135</v>
      </c>
      <c r="L12" s="110"/>
      <c r="M12" s="114"/>
      <c r="N12" s="115" t="n">
        <v>105.7899</v>
      </c>
      <c r="O12" s="116" t="n">
        <v>105.7899</v>
      </c>
      <c r="P12" s="116" t="n">
        <v>106.1579</v>
      </c>
      <c r="Q12" s="114" t="n">
        <v>106.1579</v>
      </c>
      <c r="R12" s="2" t="n">
        <v>27980</v>
      </c>
      <c r="S12" s="2" t="n">
        <v>27883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-203</v>
      </c>
      <c r="F13" s="110" t="n">
        <v>10199</v>
      </c>
      <c r="G13" s="111" t="n">
        <v>10199</v>
      </c>
      <c r="H13" s="36" t="n">
        <v>100</v>
      </c>
      <c r="I13" s="112" t="n">
        <v>42</v>
      </c>
      <c r="J13" s="113" t="n">
        <v>0.4118</v>
      </c>
      <c r="K13" s="114" t="n">
        <v>0.4118</v>
      </c>
      <c r="L13" s="110"/>
      <c r="M13" s="114"/>
      <c r="N13" s="115" t="n">
        <v>91.6764</v>
      </c>
      <c r="O13" s="116" t="n">
        <v>91.6764</v>
      </c>
      <c r="P13" s="116" t="n">
        <v>92.9548</v>
      </c>
      <c r="Q13" s="114" t="n">
        <v>92.9548</v>
      </c>
      <c r="R13" s="2" t="n">
        <v>11125</v>
      </c>
      <c r="S13" s="2" t="n">
        <v>10972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-164</v>
      </c>
      <c r="F14" s="110" t="n">
        <v>8175</v>
      </c>
      <c r="G14" s="111" t="n">
        <v>8175</v>
      </c>
      <c r="H14" s="36" t="n">
        <v>100</v>
      </c>
      <c r="I14" s="112" t="n">
        <v>192</v>
      </c>
      <c r="J14" s="113" t="n">
        <v>2.3486</v>
      </c>
      <c r="K14" s="114" t="n">
        <v>2.3486</v>
      </c>
      <c r="L14" s="110"/>
      <c r="M14" s="114"/>
      <c r="N14" s="115" t="n">
        <v>100.9135</v>
      </c>
      <c r="O14" s="116" t="n">
        <v>100.9135</v>
      </c>
      <c r="P14" s="116" t="n">
        <v>101.2886</v>
      </c>
      <c r="Q14" s="114" t="n">
        <v>101.2886</v>
      </c>
      <c r="R14" s="2" t="n">
        <v>8101</v>
      </c>
      <c r="S14" s="2" t="n">
        <v>8071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759</v>
      </c>
      <c r="F15" s="110" t="n">
        <v>12646</v>
      </c>
      <c r="G15" s="111" t="n">
        <v>12646</v>
      </c>
      <c r="H15" s="36" t="n">
        <v>100</v>
      </c>
      <c r="I15" s="112" t="n">
        <v>962</v>
      </c>
      <c r="J15" s="113" t="n">
        <v>7.6072</v>
      </c>
      <c r="K15" s="114" t="n">
        <v>7.6072</v>
      </c>
      <c r="L15" s="110"/>
      <c r="M15" s="114"/>
      <c r="N15" s="115" t="n">
        <v>92.733</v>
      </c>
      <c r="O15" s="116" t="n">
        <v>92.733</v>
      </c>
      <c r="P15" s="116" t="n">
        <v>93.7088</v>
      </c>
      <c r="Q15" s="114" t="n">
        <v>93.7088</v>
      </c>
      <c r="R15" s="2" t="n">
        <v>13637</v>
      </c>
      <c r="S15" s="2" t="n">
        <v>13495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-225</v>
      </c>
      <c r="F16" s="110" t="n">
        <v>6625</v>
      </c>
      <c r="G16" s="111" t="n">
        <v>6625</v>
      </c>
      <c r="H16" s="36" t="n">
        <v>100</v>
      </c>
      <c r="I16" s="112"/>
      <c r="J16" s="113"/>
      <c r="K16" s="114"/>
      <c r="L16" s="110"/>
      <c r="M16" s="114"/>
      <c r="N16" s="115" t="n">
        <v>91.5688</v>
      </c>
      <c r="O16" s="116" t="n">
        <v>91.5688</v>
      </c>
      <c r="P16" s="116" t="n">
        <v>91.8353</v>
      </c>
      <c r="Q16" s="114" t="n">
        <v>91.8353</v>
      </c>
      <c r="R16" s="2" t="n">
        <v>7235</v>
      </c>
      <c r="S16" s="2" t="n">
        <v>7214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6503</v>
      </c>
      <c r="F17" s="110" t="n">
        <v>5563</v>
      </c>
      <c r="G17" s="111" t="n">
        <v>5563</v>
      </c>
      <c r="H17" s="36" t="n">
        <v>100</v>
      </c>
      <c r="I17" s="112" t="n">
        <v>6978</v>
      </c>
      <c r="J17" s="113" t="n">
        <v>125.4359</v>
      </c>
      <c r="K17" s="114" t="n">
        <v>125.4359</v>
      </c>
      <c r="L17" s="110"/>
      <c r="M17" s="114"/>
      <c r="N17" s="115" t="n">
        <v>66.4795</v>
      </c>
      <c r="O17" s="116" t="n">
        <v>66.4795</v>
      </c>
      <c r="P17" s="116" t="n">
        <v>66.6787</v>
      </c>
      <c r="Q17" s="114" t="n">
        <v>66.6787</v>
      </c>
      <c r="R17" s="2" t="n">
        <v>8368</v>
      </c>
      <c r="S17" s="2" t="n">
        <v>8343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/>
      <c r="F18" s="110"/>
      <c r="G18" s="111"/>
      <c r="H18" s="36"/>
      <c r="I18" s="112"/>
      <c r="J18" s="113"/>
      <c r="K18" s="114"/>
      <c r="L18" s="110"/>
      <c r="M18" s="114"/>
      <c r="N18" s="115"/>
      <c r="O18" s="116"/>
      <c r="P18" s="116"/>
      <c r="Q18" s="114"/>
      <c r="R18" s="2" t="n">
        <v>13164</v>
      </c>
      <c r="S18" s="2" t="n">
        <v>13129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-384</v>
      </c>
      <c r="F19" s="110" t="n">
        <v>16505</v>
      </c>
      <c r="G19" s="111" t="n">
        <v>16505</v>
      </c>
      <c r="H19" s="36" t="n">
        <v>100</v>
      </c>
      <c r="I19" s="112" t="n">
        <v>5767</v>
      </c>
      <c r="J19" s="113" t="n">
        <v>34.9409</v>
      </c>
      <c r="K19" s="114" t="n">
        <v>34.9409</v>
      </c>
      <c r="L19" s="110"/>
      <c r="M19" s="114"/>
      <c r="N19" s="115" t="n">
        <v>106.6835</v>
      </c>
      <c r="O19" s="116" t="n">
        <v>106.6835</v>
      </c>
      <c r="P19" s="116" t="n">
        <v>106.96</v>
      </c>
      <c r="Q19" s="114" t="n">
        <v>106.96</v>
      </c>
      <c r="R19" s="2" t="n">
        <v>15471</v>
      </c>
      <c r="S19" s="2" t="n">
        <v>15431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-357</v>
      </c>
      <c r="F20" s="110" t="n">
        <v>18048</v>
      </c>
      <c r="G20" s="111" t="n">
        <v>18048</v>
      </c>
      <c r="H20" s="36" t="n">
        <v>100</v>
      </c>
      <c r="I20" s="112" t="n">
        <v>4824</v>
      </c>
      <c r="J20" s="113" t="n">
        <v>26.7287</v>
      </c>
      <c r="K20" s="114" t="n">
        <v>26.7287</v>
      </c>
      <c r="L20" s="110"/>
      <c r="M20" s="114"/>
      <c r="N20" s="115" t="n">
        <v>92.5112</v>
      </c>
      <c r="O20" s="116" t="n">
        <v>92.5112</v>
      </c>
      <c r="P20" s="116" t="n">
        <v>93.0597</v>
      </c>
      <c r="Q20" s="114" t="n">
        <v>93.0597</v>
      </c>
      <c r="R20" s="2" t="n">
        <v>19509</v>
      </c>
      <c r="S20" s="2" t="n">
        <v>19394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-112</v>
      </c>
      <c r="F21" s="110" t="n">
        <v>20211</v>
      </c>
      <c r="G21" s="111" t="n">
        <v>20211</v>
      </c>
      <c r="H21" s="36" t="n">
        <v>100</v>
      </c>
      <c r="I21" s="112" t="n">
        <v>1404</v>
      </c>
      <c r="J21" s="113" t="n">
        <v>6.9467</v>
      </c>
      <c r="K21" s="114" t="n">
        <v>6.9467</v>
      </c>
      <c r="L21" s="110"/>
      <c r="M21" s="114"/>
      <c r="N21" s="115" t="n">
        <v>93.1554</v>
      </c>
      <c r="O21" s="116" t="n">
        <v>93.1554</v>
      </c>
      <c r="P21" s="116" t="n">
        <v>93.5305</v>
      </c>
      <c r="Q21" s="114" t="n">
        <v>93.5305</v>
      </c>
      <c r="R21" s="2" t="n">
        <v>21696</v>
      </c>
      <c r="S21" s="2" t="n">
        <v>21609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901</v>
      </c>
      <c r="F22" s="110" t="n">
        <v>13827</v>
      </c>
      <c r="G22" s="111" t="n">
        <v>13827</v>
      </c>
      <c r="H22" s="36" t="n">
        <v>100</v>
      </c>
      <c r="I22" s="112" t="n">
        <v>1064</v>
      </c>
      <c r="J22" s="113" t="n">
        <v>7.6951</v>
      </c>
      <c r="K22" s="114" t="n">
        <v>7.6951</v>
      </c>
      <c r="L22" s="110"/>
      <c r="M22" s="114"/>
      <c r="N22" s="115" t="n">
        <v>92.0634</v>
      </c>
      <c r="O22" s="116" t="n">
        <v>92.0634</v>
      </c>
      <c r="P22" s="116" t="n">
        <v>92.5998</v>
      </c>
      <c r="Q22" s="114" t="n">
        <v>92.5998</v>
      </c>
      <c r="R22" s="2" t="n">
        <v>15019</v>
      </c>
      <c r="S22" s="2" t="n">
        <v>14932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-8535</v>
      </c>
      <c r="F23" s="110" t="n">
        <v>71768</v>
      </c>
      <c r="G23" s="111" t="n">
        <v>71768</v>
      </c>
      <c r="H23" s="36" t="n">
        <v>100</v>
      </c>
      <c r="I23" s="112" t="n">
        <v>7454</v>
      </c>
      <c r="J23" s="113" t="n">
        <v>10.3862</v>
      </c>
      <c r="K23" s="114" t="n">
        <v>10.3862</v>
      </c>
      <c r="L23" s="110"/>
      <c r="M23" s="114"/>
      <c r="N23" s="115" t="n">
        <v>74.7747</v>
      </c>
      <c r="O23" s="116" t="n">
        <v>74.7747</v>
      </c>
      <c r="P23" s="116" t="n">
        <v>75.9177</v>
      </c>
      <c r="Q23" s="114" t="n">
        <v>75.9177</v>
      </c>
      <c r="R23" s="2" t="n">
        <v>95979</v>
      </c>
      <c r="S23" s="2" t="n">
        <v>94534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/>
      <c r="F24" s="110"/>
      <c r="G24" s="111"/>
      <c r="H24" s="36"/>
      <c r="I24" s="112" t="n">
        <v>9486</v>
      </c>
      <c r="J24" s="113"/>
      <c r="K24" s="114"/>
      <c r="L24" s="110"/>
      <c r="M24" s="114"/>
      <c r="N24" s="115"/>
      <c r="O24" s="116"/>
      <c r="P24" s="116"/>
      <c r="Q24" s="114"/>
      <c r="R24" s="2" t="n">
        <v>57166</v>
      </c>
      <c r="S24" s="2" t="n">
        <v>56077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-47</v>
      </c>
      <c r="F25" s="110" t="n">
        <v>6338</v>
      </c>
      <c r="G25" s="111" t="n">
        <v>6338</v>
      </c>
      <c r="H25" s="36" t="n">
        <v>100</v>
      </c>
      <c r="I25" s="112" t="n">
        <v>376</v>
      </c>
      <c r="J25" s="113" t="n">
        <v>5.9325</v>
      </c>
      <c r="K25" s="114" t="n">
        <v>5.9325</v>
      </c>
      <c r="L25" s="110"/>
      <c r="M25" s="114"/>
      <c r="N25" s="115" t="n">
        <v>100.0316</v>
      </c>
      <c r="O25" s="116" t="n">
        <v>100.0316</v>
      </c>
      <c r="P25" s="116" t="n">
        <v>100.0316</v>
      </c>
      <c r="Q25" s="114" t="n">
        <v>100.0316</v>
      </c>
      <c r="R25" s="2" t="n">
        <v>6336</v>
      </c>
      <c r="S25" s="2" t="n">
        <v>6336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-429</v>
      </c>
      <c r="F26" s="110" t="n">
        <v>14720</v>
      </c>
      <c r="G26" s="111" t="n">
        <v>14720</v>
      </c>
      <c r="H26" s="36" t="n">
        <v>100</v>
      </c>
      <c r="I26" s="112" t="n">
        <v>8741</v>
      </c>
      <c r="J26" s="113" t="n">
        <v>59.3818</v>
      </c>
      <c r="K26" s="114" t="n">
        <v>59.3818</v>
      </c>
      <c r="L26" s="110"/>
      <c r="M26" s="114"/>
      <c r="N26" s="115" t="n">
        <v>98.1268</v>
      </c>
      <c r="O26" s="116" t="n">
        <v>98.1268</v>
      </c>
      <c r="P26" s="116" t="n">
        <v>99.446</v>
      </c>
      <c r="Q26" s="114" t="n">
        <v>99.446</v>
      </c>
      <c r="R26" s="2" t="n">
        <v>15001</v>
      </c>
      <c r="S26" s="2" t="n">
        <v>14802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-336</v>
      </c>
      <c r="F27" s="110" t="n">
        <v>7823</v>
      </c>
      <c r="G27" s="111" t="n">
        <v>7823</v>
      </c>
      <c r="H27" s="36" t="n">
        <v>100</v>
      </c>
      <c r="I27" s="112" t="n">
        <v>34</v>
      </c>
      <c r="J27" s="113" t="n">
        <v>0.4346</v>
      </c>
      <c r="K27" s="114" t="n">
        <v>0.4346</v>
      </c>
      <c r="L27" s="110"/>
      <c r="M27" s="114"/>
      <c r="N27" s="115" t="n">
        <v>76.7864</v>
      </c>
      <c r="O27" s="116" t="n">
        <v>76.7864</v>
      </c>
      <c r="P27" s="116" t="n">
        <v>76.9753</v>
      </c>
      <c r="Q27" s="114" t="n">
        <v>76.9753</v>
      </c>
      <c r="R27" s="2" t="n">
        <v>10188</v>
      </c>
      <c r="S27" s="2" t="n">
        <v>10163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641</v>
      </c>
      <c r="F28" s="110" t="n">
        <v>16693</v>
      </c>
      <c r="G28" s="111" t="n">
        <v>16693</v>
      </c>
      <c r="H28" s="36" t="n">
        <v>100</v>
      </c>
      <c r="I28" s="112" t="n">
        <v>762</v>
      </c>
      <c r="J28" s="113" t="n">
        <v>4.5648</v>
      </c>
      <c r="K28" s="114" t="n">
        <v>4.5648</v>
      </c>
      <c r="L28" s="110"/>
      <c r="M28" s="114"/>
      <c r="N28" s="115" t="n">
        <v>99.6538</v>
      </c>
      <c r="O28" s="116" t="n">
        <v>99.6538</v>
      </c>
      <c r="P28" s="116" t="n">
        <v>100.5179</v>
      </c>
      <c r="Q28" s="114" t="n">
        <v>100.5179</v>
      </c>
      <c r="R28" s="2" t="n">
        <v>16751</v>
      </c>
      <c r="S28" s="2" t="n">
        <v>16607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-1833</v>
      </c>
      <c r="F29" s="110" t="n">
        <v>27965</v>
      </c>
      <c r="G29" s="111" t="n">
        <v>27965</v>
      </c>
      <c r="H29" s="36" t="n">
        <v>100</v>
      </c>
      <c r="I29" s="112" t="n">
        <v>1116</v>
      </c>
      <c r="J29" s="113" t="n">
        <v>3.9907</v>
      </c>
      <c r="K29" s="114" t="n">
        <v>3.9907</v>
      </c>
      <c r="L29" s="110"/>
      <c r="M29" s="114"/>
      <c r="N29" s="115" t="n">
        <v>80.0441</v>
      </c>
      <c r="O29" s="116" t="n">
        <v>80.0441</v>
      </c>
      <c r="P29" s="116" t="n">
        <v>80.6466</v>
      </c>
      <c r="Q29" s="114" t="n">
        <v>80.6466</v>
      </c>
      <c r="R29" s="2" t="n">
        <v>34937</v>
      </c>
      <c r="S29" s="2" t="n">
        <v>34676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-4306</v>
      </c>
      <c r="F30" s="110" t="n">
        <v>91009</v>
      </c>
      <c r="G30" s="111" t="n">
        <v>91009</v>
      </c>
      <c r="H30" s="36" t="n">
        <v>100</v>
      </c>
      <c r="I30" s="112" t="n">
        <v>21774</v>
      </c>
      <c r="J30" s="113" t="n">
        <v>23.9251</v>
      </c>
      <c r="K30" s="114" t="n">
        <v>23.9251</v>
      </c>
      <c r="L30" s="110"/>
      <c r="M30" s="114"/>
      <c r="N30" s="115" t="n">
        <v>65.0543</v>
      </c>
      <c r="O30" s="116" t="n">
        <v>65.0543</v>
      </c>
      <c r="P30" s="116" t="n">
        <v>66.4581</v>
      </c>
      <c r="Q30" s="114" t="n">
        <v>66.4581</v>
      </c>
      <c r="R30" s="2" t="n">
        <v>139897</v>
      </c>
      <c r="S30" s="2" t="n">
        <v>136942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-13051</v>
      </c>
      <c r="F31" s="110" t="n">
        <v>137624</v>
      </c>
      <c r="G31" s="111" t="n">
        <v>137624</v>
      </c>
      <c r="H31" s="36" t="n">
        <v>100</v>
      </c>
      <c r="I31" s="112" t="n">
        <v>20</v>
      </c>
      <c r="J31" s="113" t="n">
        <v>0.0145</v>
      </c>
      <c r="K31" s="114" t="n">
        <v>0.0145</v>
      </c>
      <c r="L31" s="110"/>
      <c r="M31" s="114"/>
      <c r="N31" s="115" t="n">
        <v>75.8372</v>
      </c>
      <c r="O31" s="116" t="n">
        <v>75.8372</v>
      </c>
      <c r="P31" s="116" t="n">
        <v>76.4035</v>
      </c>
      <c r="Q31" s="114" t="n">
        <v>76.4035</v>
      </c>
      <c r="R31" s="2" t="n">
        <v>181473</v>
      </c>
      <c r="S31" s="2" t="n">
        <v>180128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-184</v>
      </c>
      <c r="F32" s="110" t="n">
        <v>14095</v>
      </c>
      <c r="G32" s="111" t="n">
        <v>14095</v>
      </c>
      <c r="H32" s="36" t="n">
        <v>100</v>
      </c>
      <c r="I32" s="112" t="n">
        <v>0</v>
      </c>
      <c r="J32" s="113"/>
      <c r="K32" s="114"/>
      <c r="L32" s="110"/>
      <c r="M32" s="114"/>
      <c r="N32" s="115" t="n">
        <v>96.1132</v>
      </c>
      <c r="O32" s="116" t="n">
        <v>96.1132</v>
      </c>
      <c r="P32" s="116" t="n">
        <v>96.2116</v>
      </c>
      <c r="Q32" s="114" t="n">
        <v>96.2116</v>
      </c>
      <c r="R32" s="2" t="n">
        <v>14665</v>
      </c>
      <c r="S32" s="2" t="n">
        <v>14650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-682</v>
      </c>
      <c r="F33" s="110" t="n">
        <v>10038</v>
      </c>
      <c r="G33" s="111" t="n">
        <v>10038</v>
      </c>
      <c r="H33" s="36" t="n">
        <v>100</v>
      </c>
      <c r="I33" s="112" t="n">
        <v>121</v>
      </c>
      <c r="J33" s="113" t="n">
        <v>1.2054</v>
      </c>
      <c r="K33" s="114" t="n">
        <v>1.2054</v>
      </c>
      <c r="L33" s="110"/>
      <c r="M33" s="114"/>
      <c r="N33" s="115" t="n">
        <v>138.7998</v>
      </c>
      <c r="O33" s="116" t="n">
        <v>138.7998</v>
      </c>
      <c r="P33" s="116" t="n">
        <v>139.8245</v>
      </c>
      <c r="Q33" s="114" t="n">
        <v>139.8245</v>
      </c>
      <c r="R33" s="2" t="n">
        <v>7232</v>
      </c>
      <c r="S33" s="2" t="n">
        <v>7179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17</v>
      </c>
      <c r="F34" s="110" t="n">
        <v>1927</v>
      </c>
      <c r="G34" s="111" t="n">
        <v>1927</v>
      </c>
      <c r="H34" s="36" t="n">
        <v>100</v>
      </c>
      <c r="I34" s="112"/>
      <c r="J34" s="113"/>
      <c r="K34" s="114"/>
      <c r="L34" s="110"/>
      <c r="M34" s="114"/>
      <c r="N34" s="115" t="n">
        <v>136.4731</v>
      </c>
      <c r="O34" s="116" t="n">
        <v>136.4731</v>
      </c>
      <c r="P34" s="116" t="n">
        <v>136.4731</v>
      </c>
      <c r="Q34" s="114" t="n">
        <v>136.4731</v>
      </c>
      <c r="R34" s="2" t="n">
        <v>1412</v>
      </c>
      <c r="S34" s="2" t="n">
        <v>1412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-431</v>
      </c>
      <c r="F35" s="110" t="n">
        <v>16931</v>
      </c>
      <c r="G35" s="111" t="n">
        <v>16931</v>
      </c>
      <c r="H35" s="36" t="n">
        <v>100</v>
      </c>
      <c r="I35" s="112" t="n">
        <v>100</v>
      </c>
      <c r="J35" s="113" t="n">
        <v>0.5906</v>
      </c>
      <c r="K35" s="114" t="n">
        <v>0.5906</v>
      </c>
      <c r="L35" s="110"/>
      <c r="M35" s="114"/>
      <c r="N35" s="115" t="n">
        <v>96.3631</v>
      </c>
      <c r="O35" s="116" t="n">
        <v>96.3631</v>
      </c>
      <c r="P35" s="116" t="n">
        <v>96.6161</v>
      </c>
      <c r="Q35" s="114" t="n">
        <v>96.6161</v>
      </c>
      <c r="R35" s="2" t="n">
        <v>17570</v>
      </c>
      <c r="S35" s="2" t="n">
        <v>17524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-4203</v>
      </c>
      <c r="F36" s="110" t="n">
        <v>77863</v>
      </c>
      <c r="G36" s="111" t="n">
        <v>77863</v>
      </c>
      <c r="H36" s="36" t="n">
        <v>100</v>
      </c>
      <c r="I36" s="112" t="n">
        <v>28162</v>
      </c>
      <c r="J36" s="113" t="n">
        <v>36.1687</v>
      </c>
      <c r="K36" s="114" t="n">
        <v>36.1687</v>
      </c>
      <c r="L36" s="110"/>
      <c r="M36" s="114"/>
      <c r="N36" s="115" t="n">
        <v>78.3141</v>
      </c>
      <c r="O36" s="116" t="n">
        <v>78.3141</v>
      </c>
      <c r="P36" s="116" t="n">
        <v>79.586</v>
      </c>
      <c r="Q36" s="114" t="n">
        <v>79.586</v>
      </c>
      <c r="R36" s="2" t="n">
        <v>99424</v>
      </c>
      <c r="S36" s="2" t="n">
        <v>97835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/>
      <c r="F37" s="110"/>
      <c r="G37" s="111"/>
      <c r="H37" s="36"/>
      <c r="I37" s="112"/>
      <c r="J37" s="113"/>
      <c r="K37" s="114"/>
      <c r="L37" s="110"/>
      <c r="M37" s="114"/>
      <c r="N37" s="115"/>
      <c r="O37" s="116"/>
      <c r="P37" s="116"/>
      <c r="Q37" s="114"/>
      <c r="R37" s="2" t="n">
        <v>13472</v>
      </c>
      <c r="S37" s="2" t="n">
        <v>13431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-69</v>
      </c>
      <c r="F38" s="110" t="n">
        <v>6902</v>
      </c>
      <c r="G38" s="111" t="n">
        <v>6902</v>
      </c>
      <c r="H38" s="36" t="n">
        <v>100</v>
      </c>
      <c r="I38" s="112" t="n">
        <v>0</v>
      </c>
      <c r="J38" s="113"/>
      <c r="K38" s="114"/>
      <c r="L38" s="110"/>
      <c r="M38" s="114"/>
      <c r="N38" s="115" t="n">
        <v>100.539</v>
      </c>
      <c r="O38" s="116" t="n">
        <v>100.539</v>
      </c>
      <c r="P38" s="116" t="n">
        <v>100.539</v>
      </c>
      <c r="Q38" s="114" t="n">
        <v>100.539</v>
      </c>
      <c r="R38" s="2" t="n">
        <v>6865</v>
      </c>
      <c r="S38" s="2" t="n">
        <v>6865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4846</v>
      </c>
      <c r="F39" s="110" t="n">
        <v>6320</v>
      </c>
      <c r="G39" s="111" t="n">
        <v>6320</v>
      </c>
      <c r="H39" s="36" t="n">
        <v>100</v>
      </c>
      <c r="I39" s="112" t="n">
        <v>3200</v>
      </c>
      <c r="J39" s="113" t="n">
        <v>50.6329</v>
      </c>
      <c r="K39" s="114" t="n">
        <v>50.6329</v>
      </c>
      <c r="L39" s="110"/>
      <c r="M39" s="114"/>
      <c r="N39" s="115" t="n">
        <v>64.9137</v>
      </c>
      <c r="O39" s="116" t="n">
        <v>64.9137</v>
      </c>
      <c r="P39" s="116" t="n">
        <v>65.0407</v>
      </c>
      <c r="Q39" s="114" t="n">
        <v>65.0407</v>
      </c>
      <c r="R39" s="2" t="n">
        <v>9736</v>
      </c>
      <c r="S39" s="2" t="n">
        <v>9717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311</v>
      </c>
      <c r="F40" s="110" t="n">
        <v>43749</v>
      </c>
      <c r="G40" s="111" t="n">
        <v>43749</v>
      </c>
      <c r="H40" s="36" t="n">
        <v>100</v>
      </c>
      <c r="I40" s="112" t="n">
        <v>1200</v>
      </c>
      <c r="J40" s="113" t="n">
        <v>2.7429</v>
      </c>
      <c r="K40" s="114" t="n">
        <v>2.7429</v>
      </c>
      <c r="L40" s="110"/>
      <c r="M40" s="114"/>
      <c r="N40" s="115" t="n">
        <v>89.24</v>
      </c>
      <c r="O40" s="116" t="n">
        <v>89.24</v>
      </c>
      <c r="P40" s="116" t="n">
        <v>91.0906</v>
      </c>
      <c r="Q40" s="114" t="n">
        <v>91.0906</v>
      </c>
      <c r="R40" s="2" t="n">
        <v>49024</v>
      </c>
      <c r="S40" s="2" t="n">
        <v>48028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-105</v>
      </c>
      <c r="F41" s="110" t="n">
        <v>7743</v>
      </c>
      <c r="G41" s="111" t="n">
        <v>7743</v>
      </c>
      <c r="H41" s="36" t="n">
        <v>100</v>
      </c>
      <c r="I41" s="112"/>
      <c r="J41" s="113"/>
      <c r="K41" s="114"/>
      <c r="L41" s="110"/>
      <c r="M41" s="114"/>
      <c r="N41" s="115" t="n">
        <v>98.3613</v>
      </c>
      <c r="O41" s="116" t="n">
        <v>98.3613</v>
      </c>
      <c r="P41" s="116" t="n">
        <v>98.5491</v>
      </c>
      <c r="Q41" s="114" t="n">
        <v>98.5491</v>
      </c>
      <c r="R41" s="2" t="n">
        <v>7872</v>
      </c>
      <c r="S41" s="2" t="n">
        <v>7857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/>
      <c r="F42" s="110"/>
      <c r="G42" s="111"/>
      <c r="H42" s="36"/>
      <c r="I42" s="112"/>
      <c r="J42" s="113"/>
      <c r="K42" s="114"/>
      <c r="L42" s="110"/>
      <c r="M42" s="114"/>
      <c r="N42" s="115"/>
      <c r="O42" s="116"/>
      <c r="P42" s="116"/>
      <c r="Q42" s="114"/>
      <c r="R42" s="2" t="n">
        <v>33205</v>
      </c>
      <c r="S42" s="2" t="n">
        <v>32545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-2549</v>
      </c>
      <c r="F43" s="110" t="n">
        <v>26156</v>
      </c>
      <c r="G43" s="111" t="n">
        <v>26156</v>
      </c>
      <c r="H43" s="36" t="n">
        <v>100</v>
      </c>
      <c r="I43" s="112" t="n">
        <v>2923</v>
      </c>
      <c r="J43" s="113" t="n">
        <v>11.1753</v>
      </c>
      <c r="K43" s="114" t="n">
        <v>11.1753</v>
      </c>
      <c r="L43" s="110"/>
      <c r="M43" s="114"/>
      <c r="N43" s="115" t="n">
        <v>82.7984</v>
      </c>
      <c r="O43" s="116" t="n">
        <v>82.7984</v>
      </c>
      <c r="P43" s="116" t="n">
        <v>83.2569</v>
      </c>
      <c r="Q43" s="114" t="n">
        <v>83.2569</v>
      </c>
      <c r="R43" s="2" t="n">
        <v>31590</v>
      </c>
      <c r="S43" s="2" t="n">
        <v>31416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735</v>
      </c>
      <c r="F44" s="110" t="n">
        <v>40421</v>
      </c>
      <c r="G44" s="111" t="n">
        <v>40421</v>
      </c>
      <c r="H44" s="36" t="n">
        <v>100</v>
      </c>
      <c r="I44" s="112" t="n">
        <v>4243</v>
      </c>
      <c r="J44" s="113" t="n">
        <v>10.497</v>
      </c>
      <c r="K44" s="114" t="n">
        <v>10.497</v>
      </c>
      <c r="L44" s="110"/>
      <c r="M44" s="114"/>
      <c r="N44" s="115" t="n">
        <v>70.2925</v>
      </c>
      <c r="O44" s="116" t="n">
        <v>70.2925</v>
      </c>
      <c r="P44" s="116" t="n">
        <v>70.6056</v>
      </c>
      <c r="Q44" s="114" t="n">
        <v>70.6056</v>
      </c>
      <c r="R44" s="2" t="n">
        <v>57504</v>
      </c>
      <c r="S44" s="2" t="n">
        <v>57249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0</v>
      </c>
      <c r="F45" s="110" t="n">
        <v>10606</v>
      </c>
      <c r="G45" s="111" t="n">
        <v>10606</v>
      </c>
      <c r="H45" s="36" t="n">
        <v>100</v>
      </c>
      <c r="I45" s="112" t="n">
        <v>84</v>
      </c>
      <c r="J45" s="113" t="n">
        <v>0.792</v>
      </c>
      <c r="K45" s="114" t="n">
        <v>0.792</v>
      </c>
      <c r="L45" s="110"/>
      <c r="M45" s="114"/>
      <c r="N45" s="115" t="n">
        <v>104.8024</v>
      </c>
      <c r="O45" s="116" t="n">
        <v>104.8024</v>
      </c>
      <c r="P45" s="116" t="n">
        <v>105.1348</v>
      </c>
      <c r="Q45" s="114" t="n">
        <v>105.1348</v>
      </c>
      <c r="R45" s="2" t="n">
        <v>10120</v>
      </c>
      <c r="S45" s="2" t="n">
        <v>10088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6060</v>
      </c>
      <c r="F46" s="110" t="n">
        <v>8668</v>
      </c>
      <c r="G46" s="111" t="n">
        <v>8668</v>
      </c>
      <c r="H46" s="36" t="n">
        <v>100</v>
      </c>
      <c r="I46" s="112" t="n">
        <v>6590</v>
      </c>
      <c r="J46" s="113" t="n">
        <v>76.0268</v>
      </c>
      <c r="K46" s="114" t="n">
        <v>76.0268</v>
      </c>
      <c r="L46" s="110"/>
      <c r="M46" s="114"/>
      <c r="N46" s="115" t="n">
        <v>54.8851</v>
      </c>
      <c r="O46" s="116" t="n">
        <v>54.8851</v>
      </c>
      <c r="P46" s="116" t="n">
        <v>55.4326</v>
      </c>
      <c r="Q46" s="114" t="n">
        <v>55.4326</v>
      </c>
      <c r="R46" s="2" t="n">
        <v>15793</v>
      </c>
      <c r="S46" s="2" t="n">
        <v>15637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-11032</v>
      </c>
      <c r="F47" s="110" t="n">
        <v>50857</v>
      </c>
      <c r="G47" s="111" t="n">
        <v>50857</v>
      </c>
      <c r="H47" s="36" t="n">
        <v>100</v>
      </c>
      <c r="I47" s="112" t="n">
        <v>4976</v>
      </c>
      <c r="J47" s="113" t="n">
        <v>9.7843</v>
      </c>
      <c r="K47" s="114" t="n">
        <v>9.7843</v>
      </c>
      <c r="L47" s="110"/>
      <c r="M47" s="114"/>
      <c r="N47" s="115" t="n">
        <v>88.8549</v>
      </c>
      <c r="O47" s="116" t="n">
        <v>88.8549</v>
      </c>
      <c r="P47" s="116" t="n">
        <v>89.6317</v>
      </c>
      <c r="Q47" s="114" t="n">
        <v>89.6317</v>
      </c>
      <c r="R47" s="2" t="n">
        <v>57236</v>
      </c>
      <c r="S47" s="2" t="n">
        <v>56740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/>
      <c r="F48" s="110"/>
      <c r="G48" s="111"/>
      <c r="H48" s="36"/>
      <c r="I48" s="112"/>
      <c r="J48" s="113"/>
      <c r="K48" s="114"/>
      <c r="L48" s="110"/>
      <c r="M48" s="114"/>
      <c r="N48" s="115"/>
      <c r="O48" s="116"/>
      <c r="P48" s="116"/>
      <c r="Q48" s="114"/>
      <c r="R48" s="2" t="n">
        <v>25645</v>
      </c>
      <c r="S48" s="2" t="n">
        <v>25385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/>
      <c r="F49" s="110"/>
      <c r="G49" s="111"/>
      <c r="H49" s="36"/>
      <c r="I49" s="112"/>
      <c r="J49" s="113"/>
      <c r="K49" s="114"/>
      <c r="L49" s="110"/>
      <c r="M49" s="114"/>
      <c r="N49" s="115"/>
      <c r="O49" s="116"/>
      <c r="P49" s="116"/>
      <c r="Q49" s="114"/>
      <c r="R49" s="2" t="n">
        <v>25140</v>
      </c>
      <c r="S49" s="2" t="n">
        <v>24990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-711</v>
      </c>
      <c r="F50" s="110" t="n">
        <v>39781</v>
      </c>
      <c r="G50" s="111" t="n">
        <v>39781</v>
      </c>
      <c r="H50" s="36" t="n">
        <v>100</v>
      </c>
      <c r="I50" s="112" t="n">
        <v>3700</v>
      </c>
      <c r="J50" s="113" t="n">
        <v>9.3009</v>
      </c>
      <c r="K50" s="114" t="n">
        <v>9.3009</v>
      </c>
      <c r="L50" s="110"/>
      <c r="M50" s="114"/>
      <c r="N50" s="115" t="n">
        <v>90.731</v>
      </c>
      <c r="O50" s="116" t="n">
        <v>90.731</v>
      </c>
      <c r="P50" s="116" t="n">
        <v>91.5095</v>
      </c>
      <c r="Q50" s="114" t="n">
        <v>91.5095</v>
      </c>
      <c r="R50" s="2" t="n">
        <v>43845</v>
      </c>
      <c r="S50" s="2" t="n">
        <v>43472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22258</v>
      </c>
      <c r="F51" s="110" t="n">
        <v>40309</v>
      </c>
      <c r="G51" s="111" t="n">
        <v>40309</v>
      </c>
      <c r="H51" s="36" t="n">
        <v>100</v>
      </c>
      <c r="I51" s="112" t="n">
        <v>15546</v>
      </c>
      <c r="J51" s="113" t="n">
        <v>38.5671</v>
      </c>
      <c r="K51" s="114" t="n">
        <v>38.5671</v>
      </c>
      <c r="L51" s="110"/>
      <c r="M51" s="114"/>
      <c r="N51" s="115" t="n">
        <v>67.678</v>
      </c>
      <c r="O51" s="116" t="n">
        <v>67.678</v>
      </c>
      <c r="P51" s="116" t="n">
        <v>68.2359</v>
      </c>
      <c r="Q51" s="114" t="n">
        <v>68.2359</v>
      </c>
      <c r="R51" s="2" t="n">
        <v>59560</v>
      </c>
      <c r="S51" s="2" t="n">
        <v>59073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9478</v>
      </c>
      <c r="F52" s="110" t="n">
        <v>13260</v>
      </c>
      <c r="G52" s="111" t="n">
        <v>13260</v>
      </c>
      <c r="H52" s="36" t="n">
        <v>100</v>
      </c>
      <c r="I52" s="112" t="n">
        <v>9782</v>
      </c>
      <c r="J52" s="113" t="n">
        <v>73.7707</v>
      </c>
      <c r="K52" s="114" t="n">
        <v>73.7707</v>
      </c>
      <c r="L52" s="110"/>
      <c r="M52" s="114"/>
      <c r="N52" s="115" t="n">
        <v>72.03</v>
      </c>
      <c r="O52" s="116" t="n">
        <v>72.03</v>
      </c>
      <c r="P52" s="116" t="n">
        <v>72.2065</v>
      </c>
      <c r="Q52" s="114" t="n">
        <v>72.2065</v>
      </c>
      <c r="R52" s="2" t="n">
        <v>18409</v>
      </c>
      <c r="S52" s="2" t="n">
        <v>18364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1719</v>
      </c>
      <c r="F53" s="110" t="n">
        <v>19829</v>
      </c>
      <c r="G53" s="111" t="n">
        <v>19829</v>
      </c>
      <c r="H53" s="36" t="n">
        <v>100</v>
      </c>
      <c r="I53" s="112" t="n">
        <v>3146</v>
      </c>
      <c r="J53" s="113" t="n">
        <v>15.8657</v>
      </c>
      <c r="K53" s="114" t="n">
        <v>15.8657</v>
      </c>
      <c r="L53" s="110"/>
      <c r="M53" s="114"/>
      <c r="N53" s="115" t="n">
        <v>74.6377</v>
      </c>
      <c r="O53" s="116" t="n">
        <v>74.6377</v>
      </c>
      <c r="P53" s="116" t="n">
        <v>75.1953</v>
      </c>
      <c r="Q53" s="114" t="n">
        <v>75.1953</v>
      </c>
      <c r="R53" s="2" t="n">
        <v>26567</v>
      </c>
      <c r="S53" s="2" t="n">
        <v>26370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/>
      <c r="F54" s="110"/>
      <c r="G54" s="111"/>
      <c r="H54" s="36"/>
      <c r="I54" s="112"/>
      <c r="J54" s="113"/>
      <c r="K54" s="114"/>
      <c r="L54" s="110"/>
      <c r="M54" s="114"/>
      <c r="N54" s="115"/>
      <c r="O54" s="116"/>
      <c r="P54" s="116"/>
      <c r="Q54" s="114"/>
      <c r="R54" s="2" t="n">
        <v>28236</v>
      </c>
      <c r="S54" s="2" t="n">
        <v>28149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-111</v>
      </c>
      <c r="F55" s="110" t="n">
        <v>8079</v>
      </c>
      <c r="G55" s="111" t="n">
        <v>8079</v>
      </c>
      <c r="H55" s="36" t="n">
        <v>100</v>
      </c>
      <c r="I55" s="112" t="n">
        <v>377</v>
      </c>
      <c r="J55" s="113" t="n">
        <v>4.6664</v>
      </c>
      <c r="K55" s="114" t="n">
        <v>4.6664</v>
      </c>
      <c r="L55" s="110"/>
      <c r="M55" s="114"/>
      <c r="N55" s="115" t="n">
        <v>90.6124</v>
      </c>
      <c r="O55" s="116" t="n">
        <v>90.6124</v>
      </c>
      <c r="P55" s="116" t="n">
        <v>90.6124</v>
      </c>
      <c r="Q55" s="114" t="n">
        <v>90.6124</v>
      </c>
      <c r="R55" s="2" t="n">
        <v>8916</v>
      </c>
      <c r="S55" s="2" t="n">
        <v>8916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/>
      <c r="F56" s="110"/>
      <c r="G56" s="111"/>
      <c r="H56" s="36"/>
      <c r="I56" s="112"/>
      <c r="J56" s="113"/>
      <c r="K56" s="114"/>
      <c r="L56" s="110"/>
      <c r="M56" s="114"/>
      <c r="N56" s="115"/>
      <c r="O56" s="116"/>
      <c r="P56" s="116"/>
      <c r="Q56" s="114"/>
      <c r="R56" s="2" t="n">
        <v>21345</v>
      </c>
      <c r="S56" s="2" t="n">
        <v>21252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-321</v>
      </c>
      <c r="F57" s="110" t="n">
        <v>13973</v>
      </c>
      <c r="G57" s="111" t="n">
        <v>13973</v>
      </c>
      <c r="H57" s="36" t="n">
        <v>100</v>
      </c>
      <c r="I57" s="112"/>
      <c r="J57" s="113"/>
      <c r="K57" s="114"/>
      <c r="L57" s="110"/>
      <c r="M57" s="114"/>
      <c r="N57" s="115" t="n">
        <v>84.2559</v>
      </c>
      <c r="O57" s="116" t="n">
        <v>84.2559</v>
      </c>
      <c r="P57" s="116" t="n">
        <v>84.5209</v>
      </c>
      <c r="Q57" s="114" t="n">
        <v>84.5209</v>
      </c>
      <c r="R57" s="2" t="n">
        <v>16584</v>
      </c>
      <c r="S57" s="2" t="n">
        <v>16532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-140</v>
      </c>
      <c r="F58" s="110" t="n">
        <v>10692</v>
      </c>
      <c r="G58" s="111" t="n">
        <v>10692</v>
      </c>
      <c r="H58" s="36" t="n">
        <v>100</v>
      </c>
      <c r="I58" s="112" t="n">
        <v>162</v>
      </c>
      <c r="J58" s="113" t="n">
        <v>1.5152</v>
      </c>
      <c r="K58" s="114" t="n">
        <v>1.5152</v>
      </c>
      <c r="L58" s="110"/>
      <c r="M58" s="114"/>
      <c r="N58" s="115" t="n">
        <v>124.8336</v>
      </c>
      <c r="O58" s="116" t="n">
        <v>124.8336</v>
      </c>
      <c r="P58" s="116" t="n">
        <v>125.7734</v>
      </c>
      <c r="Q58" s="114" t="n">
        <v>125.7734</v>
      </c>
      <c r="R58" s="2" t="n">
        <v>8565</v>
      </c>
      <c r="S58" s="2" t="n">
        <v>8501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-385</v>
      </c>
      <c r="F59" s="110" t="n">
        <v>25302</v>
      </c>
      <c r="G59" s="111" t="n">
        <v>25302</v>
      </c>
      <c r="H59" s="36" t="n">
        <v>100</v>
      </c>
      <c r="I59" s="112" t="n">
        <v>3082</v>
      </c>
      <c r="J59" s="113" t="n">
        <v>12.1809</v>
      </c>
      <c r="K59" s="114" t="n">
        <v>12.1809</v>
      </c>
      <c r="L59" s="110"/>
      <c r="M59" s="114"/>
      <c r="N59" s="115" t="n">
        <v>74.3608</v>
      </c>
      <c r="O59" s="116" t="n">
        <v>74.3608</v>
      </c>
      <c r="P59" s="116" t="n">
        <v>76.7053</v>
      </c>
      <c r="Q59" s="114" t="n">
        <v>76.7053</v>
      </c>
      <c r="R59" s="2" t="n">
        <v>34026</v>
      </c>
      <c r="S59" s="2" t="n">
        <v>32986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-661</v>
      </c>
      <c r="F60" s="110" t="n">
        <v>21624</v>
      </c>
      <c r="G60" s="111" t="n">
        <v>21624</v>
      </c>
      <c r="H60" s="36" t="n">
        <v>100</v>
      </c>
      <c r="I60" s="112" t="n">
        <v>4509</v>
      </c>
      <c r="J60" s="113" t="n">
        <v>20.8518</v>
      </c>
      <c r="K60" s="114" t="n">
        <v>20.8518</v>
      </c>
      <c r="L60" s="110"/>
      <c r="M60" s="114"/>
      <c r="N60" s="115" t="n">
        <v>84.9766</v>
      </c>
      <c r="O60" s="116" t="n">
        <v>84.9766</v>
      </c>
      <c r="P60" s="116" t="n">
        <v>85.2749</v>
      </c>
      <c r="Q60" s="114" t="n">
        <v>85.2749</v>
      </c>
      <c r="R60" s="2" t="n">
        <v>25447</v>
      </c>
      <c r="S60" s="2" t="n">
        <v>25358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-1649</v>
      </c>
      <c r="F61" s="110" t="n">
        <v>30141</v>
      </c>
      <c r="G61" s="111" t="n">
        <v>30141</v>
      </c>
      <c r="H61" s="36" t="n">
        <v>100</v>
      </c>
      <c r="I61" s="112" t="n">
        <v>5397</v>
      </c>
      <c r="J61" s="113" t="n">
        <v>17.9058</v>
      </c>
      <c r="K61" s="114" t="n">
        <v>17.9058</v>
      </c>
      <c r="L61" s="110"/>
      <c r="M61" s="114"/>
      <c r="N61" s="115" t="n">
        <v>78.039</v>
      </c>
      <c r="O61" s="116" t="n">
        <v>78.039</v>
      </c>
      <c r="P61" s="116" t="n">
        <v>78.4942</v>
      </c>
      <c r="Q61" s="114" t="n">
        <v>78.4942</v>
      </c>
      <c r="R61" s="2" t="n">
        <v>38623</v>
      </c>
      <c r="S61" s="2" t="n">
        <v>38399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-148</v>
      </c>
      <c r="F62" s="110" t="n">
        <v>9530</v>
      </c>
      <c r="G62" s="111" t="n">
        <v>9530</v>
      </c>
      <c r="H62" s="36" t="n">
        <v>100</v>
      </c>
      <c r="I62" s="112" t="n">
        <v>1203</v>
      </c>
      <c r="J62" s="113" t="n">
        <v>12.6233</v>
      </c>
      <c r="K62" s="114" t="n">
        <v>12.6233</v>
      </c>
      <c r="L62" s="110"/>
      <c r="M62" s="114"/>
      <c r="N62" s="115" t="n">
        <v>104.4498</v>
      </c>
      <c r="O62" s="116" t="n">
        <v>104.4498</v>
      </c>
      <c r="P62" s="116" t="n">
        <v>104.6908</v>
      </c>
      <c r="Q62" s="114" t="n">
        <v>104.6908</v>
      </c>
      <c r="R62" s="2" t="n">
        <v>9124</v>
      </c>
      <c r="S62" s="2" t="n">
        <v>9103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09" t="n">
        <v>759</v>
      </c>
      <c r="F63" s="110" t="n">
        <v>24833</v>
      </c>
      <c r="G63" s="111" t="n">
        <v>24833</v>
      </c>
      <c r="H63" s="36" t="n">
        <v>100</v>
      </c>
      <c r="I63" s="112" t="n">
        <v>3937</v>
      </c>
      <c r="J63" s="113" t="n">
        <v>15.8539</v>
      </c>
      <c r="K63" s="114" t="n">
        <v>15.8539</v>
      </c>
      <c r="L63" s="110"/>
      <c r="M63" s="114"/>
      <c r="N63" s="115" t="n">
        <v>86.9625</v>
      </c>
      <c r="O63" s="116" t="n">
        <v>86.9625</v>
      </c>
      <c r="P63" s="116" t="n">
        <v>87.4771</v>
      </c>
      <c r="Q63" s="114" t="n">
        <v>87.4771</v>
      </c>
      <c r="R63" s="2" t="n">
        <v>28556</v>
      </c>
      <c r="S63" s="2" t="n">
        <v>28388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09" t="n">
        <v>-138</v>
      </c>
      <c r="F64" s="110" t="n">
        <v>17724</v>
      </c>
      <c r="G64" s="111" t="n">
        <v>17724</v>
      </c>
      <c r="H64" s="36" t="n">
        <v>100</v>
      </c>
      <c r="I64" s="112" t="n">
        <v>0</v>
      </c>
      <c r="J64" s="113"/>
      <c r="K64" s="114"/>
      <c r="L64" s="110"/>
      <c r="M64" s="114"/>
      <c r="N64" s="115" t="n">
        <v>84.942</v>
      </c>
      <c r="O64" s="116" t="n">
        <v>84.942</v>
      </c>
      <c r="P64" s="116" t="n">
        <v>85.7641</v>
      </c>
      <c r="Q64" s="114" t="n">
        <v>85.7641</v>
      </c>
      <c r="R64" s="2" t="n">
        <v>20866</v>
      </c>
      <c r="S64" s="2" t="n">
        <v>20666</v>
      </c>
    </row>
    <row r="65" s="2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09" t="n">
        <v>-293</v>
      </c>
      <c r="F65" s="110" t="n">
        <v>18152</v>
      </c>
      <c r="G65" s="111" t="n">
        <v>18152</v>
      </c>
      <c r="H65" s="36" t="n">
        <v>100</v>
      </c>
      <c r="I65" s="112"/>
      <c r="J65" s="113"/>
      <c r="K65" s="114"/>
      <c r="L65" s="110"/>
      <c r="M65" s="114"/>
      <c r="N65" s="115" t="n">
        <v>92.6406</v>
      </c>
      <c r="O65" s="116" t="n">
        <v>92.6406</v>
      </c>
      <c r="P65" s="116" t="n">
        <v>92.8111</v>
      </c>
      <c r="Q65" s="114" t="n">
        <v>92.8111</v>
      </c>
      <c r="R65" s="2" t="n">
        <v>19594</v>
      </c>
      <c r="S65" s="2" t="n">
        <v>19558</v>
      </c>
    </row>
    <row r="66" s="2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09" t="n">
        <v>112</v>
      </c>
      <c r="F66" s="110" t="n">
        <v>6970</v>
      </c>
      <c r="G66" s="111" t="n">
        <v>6970</v>
      </c>
      <c r="H66" s="36" t="n">
        <v>100</v>
      </c>
      <c r="I66" s="112" t="n">
        <v>501</v>
      </c>
      <c r="J66" s="113" t="n">
        <v>7.188</v>
      </c>
      <c r="K66" s="114" t="n">
        <v>7.188</v>
      </c>
      <c r="L66" s="110"/>
      <c r="M66" s="114"/>
      <c r="N66" s="115" t="n">
        <v>107.1319</v>
      </c>
      <c r="O66" s="116" t="n">
        <v>107.1319</v>
      </c>
      <c r="P66" s="116" t="n">
        <v>107.2968</v>
      </c>
      <c r="Q66" s="114" t="n">
        <v>107.2968</v>
      </c>
      <c r="R66" s="2" t="n">
        <v>6506</v>
      </c>
      <c r="S66" s="2" t="n">
        <v>6496</v>
      </c>
    </row>
    <row r="67" s="2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09" t="n">
        <v>-5603</v>
      </c>
      <c r="F67" s="110" t="n">
        <v>73037</v>
      </c>
      <c r="G67" s="111" t="n">
        <v>73037</v>
      </c>
      <c r="H67" s="36" t="n">
        <v>100</v>
      </c>
      <c r="I67" s="112" t="n">
        <v>27891</v>
      </c>
      <c r="J67" s="113" t="n">
        <v>38.1875</v>
      </c>
      <c r="K67" s="114" t="n">
        <v>38.1875</v>
      </c>
      <c r="L67" s="110"/>
      <c r="M67" s="114"/>
      <c r="N67" s="115" t="n">
        <v>74.9659</v>
      </c>
      <c r="O67" s="116" t="n">
        <v>74.9659</v>
      </c>
      <c r="P67" s="116" t="n">
        <v>75.785</v>
      </c>
      <c r="Q67" s="114" t="n">
        <v>75.785</v>
      </c>
      <c r="R67" s="2" t="n">
        <v>97427</v>
      </c>
      <c r="S67" s="2" t="n">
        <v>96374</v>
      </c>
    </row>
    <row r="68" s="2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09"/>
      <c r="F68" s="110"/>
      <c r="G68" s="111"/>
      <c r="H68" s="36"/>
      <c r="I68" s="112"/>
      <c r="J68" s="113"/>
      <c r="K68" s="114"/>
      <c r="L68" s="110"/>
      <c r="M68" s="114"/>
      <c r="N68" s="115"/>
      <c r="O68" s="116"/>
      <c r="P68" s="116"/>
      <c r="Q68" s="114"/>
      <c r="R68" s="2" t="n">
        <v>20842</v>
      </c>
      <c r="S68" s="2" t="n">
        <v>19898</v>
      </c>
    </row>
    <row r="69" s="2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09"/>
      <c r="F69" s="110"/>
      <c r="G69" s="111"/>
      <c r="H69" s="36"/>
      <c r="I69" s="112"/>
      <c r="J69" s="113"/>
      <c r="K69" s="114"/>
      <c r="L69" s="110"/>
      <c r="M69" s="114"/>
      <c r="N69" s="115"/>
      <c r="O69" s="116"/>
      <c r="P69" s="116"/>
      <c r="Q69" s="114"/>
      <c r="R69" s="2" t="n">
        <v>4194</v>
      </c>
      <c r="S69" s="2" t="n">
        <v>4179</v>
      </c>
    </row>
    <row r="70" s="2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09" t="n">
        <v>-2473</v>
      </c>
      <c r="F70" s="110" t="n">
        <v>19640</v>
      </c>
      <c r="G70" s="111" t="n">
        <v>19640</v>
      </c>
      <c r="H70" s="36" t="n">
        <v>100</v>
      </c>
      <c r="I70" s="112"/>
      <c r="J70" s="113"/>
      <c r="K70" s="114"/>
      <c r="L70" s="110"/>
      <c r="M70" s="114"/>
      <c r="N70" s="115" t="n">
        <v>97.146</v>
      </c>
      <c r="O70" s="116" t="n">
        <v>97.146</v>
      </c>
      <c r="P70" s="116" t="n">
        <v>97.8331</v>
      </c>
      <c r="Q70" s="114" t="n">
        <v>97.8331</v>
      </c>
      <c r="R70" s="2" t="n">
        <v>20217</v>
      </c>
      <c r="S70" s="2" t="n">
        <v>20075</v>
      </c>
    </row>
    <row r="71" s="2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09" t="n">
        <v>-587</v>
      </c>
      <c r="F71" s="110" t="n">
        <v>12168</v>
      </c>
      <c r="G71" s="111" t="n">
        <v>12168</v>
      </c>
      <c r="H71" s="36" t="n">
        <v>100</v>
      </c>
      <c r="I71" s="112" t="n">
        <v>48</v>
      </c>
      <c r="J71" s="113" t="n">
        <v>0.3945</v>
      </c>
      <c r="K71" s="114" t="n">
        <v>0.3945</v>
      </c>
      <c r="L71" s="110"/>
      <c r="M71" s="114"/>
      <c r="N71" s="115" t="n">
        <v>104.4553</v>
      </c>
      <c r="O71" s="116" t="n">
        <v>104.4553</v>
      </c>
      <c r="P71" s="116" t="n">
        <v>104.9056</v>
      </c>
      <c r="Q71" s="114" t="n">
        <v>104.9056</v>
      </c>
      <c r="R71" s="2" t="n">
        <v>11649</v>
      </c>
      <c r="S71" s="2" t="n">
        <v>11599</v>
      </c>
    </row>
    <row r="72" s="2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09" t="n">
        <v>1333</v>
      </c>
      <c r="F72" s="110" t="n">
        <v>8745</v>
      </c>
      <c r="G72" s="111" t="n">
        <v>8745</v>
      </c>
      <c r="H72" s="36" t="n">
        <v>100</v>
      </c>
      <c r="I72" s="112" t="n">
        <v>1670</v>
      </c>
      <c r="J72" s="113" t="n">
        <v>19.0966</v>
      </c>
      <c r="K72" s="114" t="n">
        <v>19.0966</v>
      </c>
      <c r="L72" s="110"/>
      <c r="M72" s="114"/>
      <c r="N72" s="115" t="n">
        <v>82.0896</v>
      </c>
      <c r="O72" s="116" t="n">
        <v>82.0896</v>
      </c>
      <c r="P72" s="116" t="n">
        <v>82.5078</v>
      </c>
      <c r="Q72" s="114" t="n">
        <v>82.5078</v>
      </c>
      <c r="R72" s="2" t="n">
        <v>10653</v>
      </c>
      <c r="S72" s="2" t="n">
        <v>10599</v>
      </c>
    </row>
    <row r="73" s="2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09" t="n">
        <v>-644</v>
      </c>
      <c r="F73" s="110" t="n">
        <v>14795</v>
      </c>
      <c r="G73" s="111" t="n">
        <v>14795</v>
      </c>
      <c r="H73" s="36" t="n">
        <v>100</v>
      </c>
      <c r="I73" s="112" t="n">
        <v>264</v>
      </c>
      <c r="J73" s="113" t="n">
        <v>1.7844</v>
      </c>
      <c r="K73" s="114" t="n">
        <v>1.7844</v>
      </c>
      <c r="L73" s="110"/>
      <c r="M73" s="114"/>
      <c r="N73" s="115" t="n">
        <v>61.2452</v>
      </c>
      <c r="O73" s="116" t="n">
        <v>61.2452</v>
      </c>
      <c r="P73" s="116" t="n">
        <v>61.4691</v>
      </c>
      <c r="Q73" s="114" t="n">
        <v>61.4691</v>
      </c>
      <c r="R73" s="2" t="n">
        <v>24157</v>
      </c>
      <c r="S73" s="2" t="n">
        <v>24069</v>
      </c>
    </row>
    <row r="74" s="2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09" t="n">
        <v>470</v>
      </c>
      <c r="F74" s="110" t="n">
        <v>13659</v>
      </c>
      <c r="G74" s="111" t="n">
        <v>13659</v>
      </c>
      <c r="H74" s="36" t="n">
        <v>100</v>
      </c>
      <c r="I74" s="112"/>
      <c r="J74" s="113"/>
      <c r="K74" s="114"/>
      <c r="L74" s="110"/>
      <c r="M74" s="114"/>
      <c r="N74" s="115" t="n">
        <v>133.5713</v>
      </c>
      <c r="O74" s="116" t="n">
        <v>133.5713</v>
      </c>
      <c r="P74" s="116" t="n">
        <v>134.2144</v>
      </c>
      <c r="Q74" s="114" t="n">
        <v>134.2144</v>
      </c>
      <c r="R74" s="2" t="n">
        <v>10226</v>
      </c>
      <c r="S74" s="2" t="n">
        <v>10177</v>
      </c>
    </row>
    <row r="75" s="2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09" t="n">
        <v>-459</v>
      </c>
      <c r="F75" s="110" t="n">
        <v>21152</v>
      </c>
      <c r="G75" s="111" t="n">
        <v>21152</v>
      </c>
      <c r="H75" s="36" t="n">
        <v>100</v>
      </c>
      <c r="I75" s="112"/>
      <c r="J75" s="113"/>
      <c r="K75" s="114"/>
      <c r="L75" s="110"/>
      <c r="M75" s="114"/>
      <c r="N75" s="115" t="n">
        <v>109.4937</v>
      </c>
      <c r="O75" s="116" t="n">
        <v>109.4937</v>
      </c>
      <c r="P75" s="116" t="n">
        <v>109.5788</v>
      </c>
      <c r="Q75" s="114" t="n">
        <v>109.5788</v>
      </c>
      <c r="R75" s="2" t="n">
        <v>19318</v>
      </c>
      <c r="S75" s="2" t="n">
        <v>19303</v>
      </c>
    </row>
    <row r="76" s="2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09" t="n">
        <v>-501</v>
      </c>
      <c r="F76" s="110" t="n">
        <v>19257</v>
      </c>
      <c r="G76" s="111" t="n">
        <v>19257</v>
      </c>
      <c r="H76" s="36" t="n">
        <v>100</v>
      </c>
      <c r="I76" s="112"/>
      <c r="J76" s="113"/>
      <c r="K76" s="114"/>
      <c r="L76" s="110"/>
      <c r="M76" s="114"/>
      <c r="N76" s="115" t="n">
        <v>122.8517</v>
      </c>
      <c r="O76" s="116" t="n">
        <v>122.8517</v>
      </c>
      <c r="P76" s="116" t="n">
        <v>124.8914</v>
      </c>
      <c r="Q76" s="114" t="n">
        <v>124.8914</v>
      </c>
      <c r="R76" s="2" t="n">
        <v>15675</v>
      </c>
      <c r="S76" s="2" t="n">
        <v>15419</v>
      </c>
    </row>
    <row r="77" s="2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09" t="n">
        <v>1611</v>
      </c>
      <c r="F77" s="110" t="n">
        <v>13246</v>
      </c>
      <c r="G77" s="111" t="n">
        <v>13246</v>
      </c>
      <c r="H77" s="36" t="n">
        <v>100</v>
      </c>
      <c r="I77" s="112" t="n">
        <v>1665</v>
      </c>
      <c r="J77" s="113" t="n">
        <v>12.5698</v>
      </c>
      <c r="K77" s="114" t="n">
        <v>12.5698</v>
      </c>
      <c r="L77" s="110"/>
      <c r="M77" s="114"/>
      <c r="N77" s="115" t="n">
        <v>90.1395</v>
      </c>
      <c r="O77" s="116" t="n">
        <v>90.1395</v>
      </c>
      <c r="P77" s="116" t="n">
        <v>90.9753</v>
      </c>
      <c r="Q77" s="114" t="n">
        <v>90.9753</v>
      </c>
      <c r="R77" s="2" t="n">
        <v>14695</v>
      </c>
      <c r="S77" s="2" t="n">
        <v>14560</v>
      </c>
    </row>
    <row r="78" s="2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09" t="n">
        <v>535</v>
      </c>
      <c r="F78" s="110" t="n">
        <v>7025</v>
      </c>
      <c r="G78" s="111" t="n">
        <v>7025</v>
      </c>
      <c r="H78" s="36" t="n">
        <v>100</v>
      </c>
      <c r="I78" s="112" t="n">
        <v>724</v>
      </c>
      <c r="J78" s="113" t="n">
        <v>10.3061</v>
      </c>
      <c r="K78" s="114" t="n">
        <v>10.3061</v>
      </c>
      <c r="L78" s="110"/>
      <c r="M78" s="114"/>
      <c r="N78" s="115" t="n">
        <v>100.0855</v>
      </c>
      <c r="O78" s="116" t="n">
        <v>100.0855</v>
      </c>
      <c r="P78" s="116" t="n">
        <v>101.2102</v>
      </c>
      <c r="Q78" s="114" t="n">
        <v>101.2102</v>
      </c>
      <c r="R78" s="2" t="n">
        <v>7019</v>
      </c>
      <c r="S78" s="2" t="n">
        <v>6941</v>
      </c>
    </row>
    <row r="79" s="2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09" t="n">
        <v>-582</v>
      </c>
      <c r="F79" s="110" t="n">
        <v>16603</v>
      </c>
      <c r="G79" s="111" t="n">
        <v>16603</v>
      </c>
      <c r="H79" s="36" t="n">
        <v>100</v>
      </c>
      <c r="I79" s="112" t="n">
        <v>185</v>
      </c>
      <c r="J79" s="113" t="n">
        <v>1.1143</v>
      </c>
      <c r="K79" s="114" t="n">
        <v>1.1143</v>
      </c>
      <c r="L79" s="110"/>
      <c r="M79" s="114"/>
      <c r="N79" s="115" t="n">
        <v>84.412</v>
      </c>
      <c r="O79" s="116" t="n">
        <v>84.412</v>
      </c>
      <c r="P79" s="116" t="n">
        <v>85.1611</v>
      </c>
      <c r="Q79" s="114" t="n">
        <v>85.1611</v>
      </c>
      <c r="R79" s="2" t="n">
        <v>19669</v>
      </c>
      <c r="S79" s="2" t="n">
        <v>19496</v>
      </c>
    </row>
    <row r="80" s="2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09"/>
      <c r="F80" s="110"/>
      <c r="G80" s="111"/>
      <c r="H80" s="36"/>
      <c r="I80" s="112"/>
      <c r="J80" s="113"/>
      <c r="K80" s="114"/>
      <c r="L80" s="110"/>
      <c r="M80" s="114"/>
      <c r="N80" s="115"/>
      <c r="O80" s="116"/>
      <c r="P80" s="116"/>
      <c r="Q80" s="114"/>
      <c r="R80" s="2" t="n">
        <v>11244</v>
      </c>
      <c r="S80" s="2" t="n">
        <v>11208</v>
      </c>
    </row>
    <row r="81" s="2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09"/>
      <c r="F81" s="110"/>
      <c r="G81" s="111"/>
      <c r="H81" s="36"/>
      <c r="I81" s="112"/>
      <c r="J81" s="113"/>
      <c r="K81" s="114"/>
      <c r="L81" s="110"/>
      <c r="M81" s="114"/>
      <c r="N81" s="115"/>
      <c r="O81" s="116"/>
      <c r="P81" s="116"/>
      <c r="Q81" s="114"/>
      <c r="R81" s="2" t="n">
        <v>35401</v>
      </c>
      <c r="S81" s="2" t="n">
        <v>35176</v>
      </c>
    </row>
    <row r="82" s="2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09" t="n">
        <v>-1263</v>
      </c>
      <c r="F82" s="110" t="n">
        <v>32975</v>
      </c>
      <c r="G82" s="111" t="n">
        <v>32975</v>
      </c>
      <c r="H82" s="36" t="n">
        <v>100</v>
      </c>
      <c r="I82" s="112" t="n">
        <v>5099</v>
      </c>
      <c r="J82" s="113" t="n">
        <v>15.4632</v>
      </c>
      <c r="K82" s="114" t="n">
        <v>15.4632</v>
      </c>
      <c r="L82" s="110"/>
      <c r="M82" s="114"/>
      <c r="N82" s="115" t="n">
        <v>79.9918</v>
      </c>
      <c r="O82" s="116" t="n">
        <v>79.9918</v>
      </c>
      <c r="P82" s="116" t="n">
        <v>80.5526</v>
      </c>
      <c r="Q82" s="114" t="n">
        <v>80.5526</v>
      </c>
      <c r="R82" s="2" t="n">
        <v>41223</v>
      </c>
      <c r="S82" s="2" t="n">
        <v>40936</v>
      </c>
    </row>
    <row r="83" s="2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09" t="n">
        <v>81</v>
      </c>
      <c r="F83" s="110" t="n">
        <v>14197</v>
      </c>
      <c r="G83" s="111" t="n">
        <v>14197</v>
      </c>
      <c r="H83" s="36" t="n">
        <v>100</v>
      </c>
      <c r="I83" s="112" t="n">
        <v>36</v>
      </c>
      <c r="J83" s="113" t="n">
        <v>0.2536</v>
      </c>
      <c r="K83" s="114" t="n">
        <v>0.2536</v>
      </c>
      <c r="L83" s="110"/>
      <c r="M83" s="114"/>
      <c r="N83" s="115" t="n">
        <v>92.2962</v>
      </c>
      <c r="O83" s="116" t="n">
        <v>92.2962</v>
      </c>
      <c r="P83" s="116" t="n">
        <v>92.5127</v>
      </c>
      <c r="Q83" s="114" t="n">
        <v>92.5127</v>
      </c>
      <c r="R83" s="2" t="n">
        <v>15382</v>
      </c>
      <c r="S83" s="2" t="n">
        <v>15346</v>
      </c>
    </row>
    <row r="84" s="2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09" t="n">
        <v>-201</v>
      </c>
      <c r="F84" s="110" t="n">
        <v>7500</v>
      </c>
      <c r="G84" s="111" t="n">
        <v>7500</v>
      </c>
      <c r="H84" s="36" t="n">
        <v>100</v>
      </c>
      <c r="I84" s="112"/>
      <c r="J84" s="113"/>
      <c r="K84" s="114"/>
      <c r="L84" s="110"/>
      <c r="M84" s="114"/>
      <c r="N84" s="115" t="n">
        <v>99.4036</v>
      </c>
      <c r="O84" s="116" t="n">
        <v>99.4036</v>
      </c>
      <c r="P84" s="116" t="n">
        <v>99.734</v>
      </c>
      <c r="Q84" s="114" t="n">
        <v>99.734</v>
      </c>
      <c r="R84" s="2" t="n">
        <v>7545</v>
      </c>
      <c r="S84" s="2" t="n">
        <v>7520</v>
      </c>
    </row>
    <row r="85" s="2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09"/>
      <c r="F85" s="110"/>
      <c r="G85" s="111"/>
      <c r="H85" s="36"/>
      <c r="I85" s="112"/>
      <c r="J85" s="113"/>
      <c r="K85" s="114"/>
      <c r="L85" s="110"/>
      <c r="M85" s="114"/>
      <c r="N85" s="115"/>
      <c r="O85" s="116"/>
      <c r="P85" s="116"/>
      <c r="Q85" s="114"/>
      <c r="R85" s="2" t="n">
        <v>7775</v>
      </c>
      <c r="S85" s="2" t="n">
        <v>7775</v>
      </c>
    </row>
    <row r="86" s="2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09" t="n">
        <v>-65</v>
      </c>
      <c r="F86" s="110" t="n">
        <v>16283</v>
      </c>
      <c r="G86" s="111" t="n">
        <v>16283</v>
      </c>
      <c r="H86" s="36" t="n">
        <v>100</v>
      </c>
      <c r="I86" s="112" t="n">
        <v>624</v>
      </c>
      <c r="J86" s="113" t="n">
        <v>3.8322</v>
      </c>
      <c r="K86" s="114" t="n">
        <v>3.8322</v>
      </c>
      <c r="L86" s="110"/>
      <c r="M86" s="114"/>
      <c r="N86" s="115" t="n">
        <v>109.6056</v>
      </c>
      <c r="O86" s="116" t="n">
        <v>109.6056</v>
      </c>
      <c r="P86" s="116" t="n">
        <v>110.4681</v>
      </c>
      <c r="Q86" s="114" t="n">
        <v>110.4681</v>
      </c>
      <c r="R86" s="2" t="n">
        <v>14856</v>
      </c>
      <c r="S86" s="2" t="n">
        <v>14740</v>
      </c>
    </row>
    <row r="87" s="2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09" t="n">
        <v>-205</v>
      </c>
      <c r="F87" s="110" t="n">
        <v>10777</v>
      </c>
      <c r="G87" s="111" t="n">
        <v>10777</v>
      </c>
      <c r="H87" s="36" t="n">
        <v>100</v>
      </c>
      <c r="I87" s="112"/>
      <c r="J87" s="113"/>
      <c r="K87" s="114"/>
      <c r="L87" s="110"/>
      <c r="M87" s="114"/>
      <c r="N87" s="115" t="n">
        <v>106.7453</v>
      </c>
      <c r="O87" s="116" t="n">
        <v>106.7453</v>
      </c>
      <c r="P87" s="116" t="n">
        <v>107.074</v>
      </c>
      <c r="Q87" s="114" t="n">
        <v>107.074</v>
      </c>
      <c r="R87" s="2" t="n">
        <v>10096</v>
      </c>
      <c r="S87" s="2" t="n">
        <v>10065</v>
      </c>
    </row>
    <row r="88" s="2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09"/>
      <c r="F88" s="110"/>
      <c r="G88" s="111"/>
      <c r="H88" s="36"/>
      <c r="I88" s="112"/>
      <c r="J88" s="113"/>
      <c r="K88" s="114"/>
      <c r="L88" s="110"/>
      <c r="M88" s="114"/>
      <c r="N88" s="117"/>
      <c r="O88" s="118"/>
      <c r="P88" s="118"/>
      <c r="Q88" s="119"/>
      <c r="R88" s="2" t="n">
        <v>20873</v>
      </c>
      <c r="S88" s="2" t="n">
        <v>19837</v>
      </c>
    </row>
    <row r="89" customFormat="false" ht="13.5" hidden="false" customHeight="false" outlineLevel="0" collapsed="false">
      <c r="A89" s="39"/>
      <c r="B89" s="40"/>
      <c r="C89" s="41"/>
      <c r="D89" s="42" t="s">
        <v>179</v>
      </c>
      <c r="E89" s="120" t="n">
        <f aca="false">SUM(E7:E88)</f>
        <v>-4279</v>
      </c>
      <c r="F89" s="121" t="n">
        <f aca="false">SUM(F7:F88)</f>
        <v>1469608</v>
      </c>
      <c r="G89" s="122" t="n">
        <f aca="false">SUM(G7:G88)</f>
        <v>1469608</v>
      </c>
      <c r="H89" s="45" t="n">
        <f aca="false">(G89/F89)*100</f>
        <v>100</v>
      </c>
      <c r="I89" s="43" t="n">
        <f aca="false">SUM(I7:I88)</f>
        <v>215741</v>
      </c>
      <c r="J89" s="123" t="n">
        <f aca="false">(I89/F89)*100</f>
        <v>14.680173216259</v>
      </c>
      <c r="K89" s="124" t="n">
        <f aca="false">(I89/F89)*100</f>
        <v>14.680173216259</v>
      </c>
      <c r="L89" s="122" t="n">
        <f aca="false">SUM(L7:L88)</f>
        <v>0</v>
      </c>
      <c r="M89" s="45" t="n">
        <f aca="false">(L89/F89)*100</f>
        <v>0</v>
      </c>
      <c r="N89" s="125" t="n">
        <f aca="false">(F89/R89)*100</f>
        <v>68.679144057646</v>
      </c>
      <c r="O89" s="126" t="n">
        <f aca="false">(G89/R89)*100</f>
        <v>68.679144057646</v>
      </c>
      <c r="P89" s="126" t="n">
        <f aca="false">(F89/S89)*100</f>
        <v>69.3824635550482</v>
      </c>
      <c r="Q89" s="45" t="n">
        <f aca="false">(G89/S89)*100</f>
        <v>69.3824635550482</v>
      </c>
      <c r="R89" s="69" t="n">
        <f aca="false">SUM(R7:R88)</f>
        <v>2139817</v>
      </c>
      <c r="S89" s="69" t="n">
        <f aca="false">SUM(S7:S88)</f>
        <v>2118126</v>
      </c>
    </row>
    <row r="90" customFormat="false" ht="12.75" hidden="false" customHeight="false" outlineLevel="0" collapsed="false">
      <c r="A90" s="46"/>
      <c r="B90" s="47"/>
      <c r="C90" s="48"/>
      <c r="D90" s="49" t="s">
        <v>180</v>
      </c>
      <c r="E90" s="127" t="n">
        <f aca="false">MAX(E7:E88)</f>
        <v>22258</v>
      </c>
      <c r="F90" s="128" t="n">
        <f aca="false">MAX(F7:F88)</f>
        <v>137624</v>
      </c>
      <c r="G90" s="129" t="n">
        <f aca="false">MAX(G7:G88)</f>
        <v>137624</v>
      </c>
      <c r="H90" s="52" t="n">
        <f aca="false">MAX(H7:H88)</f>
        <v>100</v>
      </c>
      <c r="I90" s="50" t="n">
        <f aca="false">MAX(I7:I88)</f>
        <v>28162</v>
      </c>
      <c r="J90" s="130" t="n">
        <f aca="false">MAX(J7:J88)</f>
        <v>125.4359</v>
      </c>
      <c r="K90" s="131" t="n">
        <f aca="false">MAX(K7:K88)</f>
        <v>125.4359</v>
      </c>
      <c r="L90" s="129" t="n">
        <f aca="false">MAX(L7:L88)</f>
        <v>0</v>
      </c>
      <c r="M90" s="52" t="n">
        <f aca="false">MAX(M7:M88)</f>
        <v>0</v>
      </c>
      <c r="N90" s="132" t="n">
        <f aca="false">MAX(N7:N88)</f>
        <v>138.7998</v>
      </c>
      <c r="O90" s="130" t="n">
        <f aca="false">MAX(O7:O88)</f>
        <v>138.7998</v>
      </c>
      <c r="P90" s="130" t="n">
        <f aca="false">MAX(P7:P88)</f>
        <v>139.8245</v>
      </c>
      <c r="Q90" s="52" t="n">
        <f aca="false">MAX(Q7:Q88)</f>
        <v>139.8245</v>
      </c>
    </row>
    <row r="91" customFormat="false" ht="12.75" hidden="false" customHeight="false" outlineLevel="0" collapsed="false">
      <c r="A91" s="46"/>
      <c r="B91" s="47"/>
      <c r="C91" s="48"/>
      <c r="D91" s="49" t="s">
        <v>181</v>
      </c>
      <c r="E91" s="127" t="n">
        <f aca="false">AVERAGE(E6:E88)</f>
        <v>-64.8333333333333</v>
      </c>
      <c r="F91" s="128" t="n">
        <f aca="false">AVERAGE(F6:F88)</f>
        <v>22266.7878787879</v>
      </c>
      <c r="G91" s="129" t="n">
        <f aca="false">AVERAGE(G6:G88)</f>
        <v>22266.7878787879</v>
      </c>
      <c r="H91" s="52" t="n">
        <f aca="false">AVERAGE(H6:H88)</f>
        <v>100</v>
      </c>
      <c r="I91" s="50" t="n">
        <f aca="false">AVERAGE(I6:I88)</f>
        <v>3852.51785714286</v>
      </c>
      <c r="J91" s="130" t="n">
        <f aca="false">AVERAGE(J6:J88)</f>
        <v>16.7669557692308</v>
      </c>
      <c r="K91" s="131" t="n">
        <f aca="false">AVERAGE(K6:K88)</f>
        <v>16.7669557692308</v>
      </c>
      <c r="L91" s="129" t="e">
        <f aca="false">AVERAGE(L6:L88)</f>
        <v>#DIV/0!</v>
      </c>
      <c r="M91" s="52" t="e">
        <f aca="false">AVERAGE(M6:M88)</f>
        <v>#DIV/0!</v>
      </c>
      <c r="N91" s="132" t="n">
        <f aca="false">AVERAGE(N6:N88)</f>
        <v>92.1626060606061</v>
      </c>
      <c r="O91" s="130" t="n">
        <f aca="false">AVERAGE(O6:O88)</f>
        <v>92.1626060606061</v>
      </c>
      <c r="P91" s="130" t="n">
        <f aca="false">AVERAGE(P6:P88)</f>
        <v>92.7372696969697</v>
      </c>
      <c r="Q91" s="52" t="n">
        <f aca="false">AVERAGE(Q6:Q88)</f>
        <v>92.7372696969697</v>
      </c>
    </row>
    <row r="92" customFormat="false" ht="13.5" hidden="false" customHeight="false" outlineLevel="0" collapsed="false">
      <c r="A92" s="53"/>
      <c r="B92" s="54"/>
      <c r="C92" s="55"/>
      <c r="D92" s="56" t="s">
        <v>182</v>
      </c>
      <c r="E92" s="133" t="n">
        <f aca="false">MIN(E6:E88)</f>
        <v>-13051</v>
      </c>
      <c r="F92" s="134" t="n">
        <f aca="false">MIN(F6:F88)</f>
        <v>1927</v>
      </c>
      <c r="G92" s="135" t="n">
        <f aca="false">MIN(G6:G88)</f>
        <v>1927</v>
      </c>
      <c r="H92" s="59" t="n">
        <f aca="false">MIN(H6:H88)</f>
        <v>100</v>
      </c>
      <c r="I92" s="57" t="n">
        <f aca="false">MIN(I6:I88)</f>
        <v>0</v>
      </c>
      <c r="J92" s="136" t="n">
        <f aca="false">MIN(J6:J88)</f>
        <v>0.0145</v>
      </c>
      <c r="K92" s="137" t="n">
        <f aca="false">MIN(K6:K88)</f>
        <v>0.0145</v>
      </c>
      <c r="L92" s="135" t="n">
        <f aca="false">MIN(L6:L88)</f>
        <v>0</v>
      </c>
      <c r="M92" s="59" t="n">
        <f aca="false">MIN(M6:M88)</f>
        <v>0</v>
      </c>
      <c r="N92" s="138" t="n">
        <f aca="false">MIN(N6:N88)</f>
        <v>54.8851</v>
      </c>
      <c r="O92" s="136" t="n">
        <f aca="false">MIN(O6:O88)</f>
        <v>54.8851</v>
      </c>
      <c r="P92" s="136" t="n">
        <f aca="false">MIN(P6:P88)</f>
        <v>55.4326</v>
      </c>
      <c r="Q92" s="59" t="n">
        <f aca="false">MIN(Q6:Q88)</f>
        <v>55.4326</v>
      </c>
    </row>
    <row r="93" customFormat="false" ht="13.5" hidden="false" customHeight="false" outlineLevel="0" collapsed="false">
      <c r="L93" s="139"/>
      <c r="M93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99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200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79</v>
      </c>
      <c r="I4" s="151" t="s">
        <v>201</v>
      </c>
      <c r="J4" s="152" t="s">
        <v>202</v>
      </c>
      <c r="K4" s="153" t="s">
        <v>201</v>
      </c>
      <c r="L4" s="154" t="s">
        <v>201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86</v>
      </c>
      <c r="H5" s="150" t="s">
        <v>201</v>
      </c>
      <c r="I5" s="151" t="s">
        <v>203</v>
      </c>
      <c r="J5" s="152" t="s">
        <v>188</v>
      </c>
      <c r="K5" s="153" t="s">
        <v>204</v>
      </c>
      <c r="L5" s="154" t="s">
        <v>203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92</v>
      </c>
      <c r="H6" s="156" t="s">
        <v>204</v>
      </c>
      <c r="I6" s="157" t="s">
        <v>192</v>
      </c>
      <c r="J6" s="158" t="s">
        <v>192</v>
      </c>
      <c r="K6" s="159" t="s">
        <v>195</v>
      </c>
      <c r="L6" s="160" t="s">
        <v>196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4664</v>
      </c>
      <c r="F7" s="161" t="n">
        <v>24541</v>
      </c>
      <c r="G7" s="162"/>
      <c r="H7" s="162" t="n">
        <v>15470</v>
      </c>
      <c r="I7" s="107"/>
      <c r="J7" s="163"/>
      <c r="K7" s="108" t="n">
        <v>62.723</v>
      </c>
      <c r="L7" s="106" t="n">
        <v>63.0374</v>
      </c>
      <c r="M7" s="142"/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6900</v>
      </c>
      <c r="F8" s="164" t="n">
        <v>26721</v>
      </c>
      <c r="G8" s="165"/>
      <c r="H8" s="165" t="n">
        <v>14244</v>
      </c>
      <c r="I8" s="115"/>
      <c r="J8" s="166"/>
      <c r="K8" s="116" t="n">
        <v>52.9517</v>
      </c>
      <c r="L8" s="114" t="n">
        <v>53.3064</v>
      </c>
      <c r="M8" s="142"/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0415</v>
      </c>
      <c r="F9" s="164" t="n">
        <v>10394</v>
      </c>
      <c r="G9" s="165" t="n">
        <v>10991</v>
      </c>
      <c r="H9" s="165" t="n">
        <v>7197</v>
      </c>
      <c r="I9" s="115" t="n">
        <v>65.4809</v>
      </c>
      <c r="J9" s="166" t="n">
        <v>65.4809</v>
      </c>
      <c r="K9" s="116" t="n">
        <v>69.1023</v>
      </c>
      <c r="L9" s="114" t="n">
        <v>69.2419</v>
      </c>
      <c r="M9" s="142" t="n">
        <v>10991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4711</v>
      </c>
      <c r="F10" s="164" t="n">
        <v>14625</v>
      </c>
      <c r="G10" s="165" t="n">
        <v>13114</v>
      </c>
      <c r="H10" s="165" t="n">
        <v>8586</v>
      </c>
      <c r="I10" s="115" t="n">
        <v>65.472</v>
      </c>
      <c r="J10" s="166" t="n">
        <v>65.472</v>
      </c>
      <c r="K10" s="116" t="n">
        <v>58.3645</v>
      </c>
      <c r="L10" s="114" t="n">
        <v>58.7077</v>
      </c>
      <c r="M10" s="142" t="n">
        <v>13114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5684</v>
      </c>
      <c r="F11" s="164" t="n">
        <v>5684</v>
      </c>
      <c r="G11" s="165" t="n">
        <v>6630</v>
      </c>
      <c r="H11" s="165" t="n">
        <v>4247</v>
      </c>
      <c r="I11" s="115" t="n">
        <v>64.0573</v>
      </c>
      <c r="J11" s="166" t="n">
        <v>64.0573</v>
      </c>
      <c r="K11" s="116" t="n">
        <v>74.7185</v>
      </c>
      <c r="L11" s="114" t="n">
        <v>74.7185</v>
      </c>
      <c r="M11" s="142" t="n">
        <v>6630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7980</v>
      </c>
      <c r="F12" s="164" t="n">
        <v>27883</v>
      </c>
      <c r="G12" s="165" t="n">
        <v>29600</v>
      </c>
      <c r="H12" s="165" t="n">
        <v>15307</v>
      </c>
      <c r="I12" s="115" t="n">
        <v>51.7128</v>
      </c>
      <c r="J12" s="166" t="n">
        <v>51.7128</v>
      </c>
      <c r="K12" s="116" t="n">
        <v>54.7069</v>
      </c>
      <c r="L12" s="114" t="n">
        <v>54.8973</v>
      </c>
      <c r="M12" s="142" t="n">
        <v>29600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1125</v>
      </c>
      <c r="F13" s="164" t="n">
        <v>10972</v>
      </c>
      <c r="G13" s="165" t="n">
        <v>10199</v>
      </c>
      <c r="H13" s="165" t="n">
        <v>6423</v>
      </c>
      <c r="I13" s="115" t="n">
        <v>62.9768</v>
      </c>
      <c r="J13" s="166" t="n">
        <v>62.9768</v>
      </c>
      <c r="K13" s="116" t="n">
        <v>57.7348</v>
      </c>
      <c r="L13" s="114" t="n">
        <v>58.5399</v>
      </c>
      <c r="M13" s="142" t="n">
        <v>10199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8101</v>
      </c>
      <c r="F14" s="164" t="n">
        <v>8071</v>
      </c>
      <c r="G14" s="165" t="n">
        <v>8175</v>
      </c>
      <c r="H14" s="165" t="n">
        <v>5749</v>
      </c>
      <c r="I14" s="115" t="n">
        <v>70.3242</v>
      </c>
      <c r="J14" s="166" t="n">
        <v>70.3242</v>
      </c>
      <c r="K14" s="116" t="n">
        <v>70.9666</v>
      </c>
      <c r="L14" s="114" t="n">
        <v>71.2303</v>
      </c>
      <c r="M14" s="142" t="n">
        <v>8175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3637</v>
      </c>
      <c r="F15" s="164" t="n">
        <v>13495</v>
      </c>
      <c r="G15" s="165" t="n">
        <v>12646</v>
      </c>
      <c r="H15" s="165" t="n">
        <v>8343</v>
      </c>
      <c r="I15" s="115" t="n">
        <v>65.9734</v>
      </c>
      <c r="J15" s="166" t="n">
        <v>65.9734</v>
      </c>
      <c r="K15" s="116" t="n">
        <v>61.1791</v>
      </c>
      <c r="L15" s="114" t="n">
        <v>61.8229</v>
      </c>
      <c r="M15" s="142" t="n">
        <v>12646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7235</v>
      </c>
      <c r="F16" s="164" t="n">
        <v>7214</v>
      </c>
      <c r="G16" s="165" t="n">
        <v>6625</v>
      </c>
      <c r="H16" s="165" t="n">
        <v>4082</v>
      </c>
      <c r="I16" s="115" t="n">
        <v>61.6151</v>
      </c>
      <c r="J16" s="166" t="n">
        <v>61.6151</v>
      </c>
      <c r="K16" s="116" t="n">
        <v>56.4202</v>
      </c>
      <c r="L16" s="114" t="n">
        <v>56.5844</v>
      </c>
      <c r="M16" s="142" t="n">
        <v>6625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8368</v>
      </c>
      <c r="F17" s="164" t="n">
        <v>8343</v>
      </c>
      <c r="G17" s="165" t="n">
        <v>5563</v>
      </c>
      <c r="H17" s="165" t="n">
        <v>5438</v>
      </c>
      <c r="I17" s="115" t="n">
        <v>97.753</v>
      </c>
      <c r="J17" s="166" t="n">
        <v>97.753</v>
      </c>
      <c r="K17" s="116" t="n">
        <v>64.9857</v>
      </c>
      <c r="L17" s="114" t="n">
        <v>65.1804</v>
      </c>
      <c r="M17" s="142" t="n">
        <v>5563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3164</v>
      </c>
      <c r="F18" s="164" t="n">
        <v>13129</v>
      </c>
      <c r="G18" s="165"/>
      <c r="H18" s="165" t="n">
        <v>7907</v>
      </c>
      <c r="I18" s="115"/>
      <c r="J18" s="166"/>
      <c r="K18" s="116" t="n">
        <v>60.0653</v>
      </c>
      <c r="L18" s="114" t="n">
        <v>60.2255</v>
      </c>
      <c r="M18" s="142"/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5471</v>
      </c>
      <c r="F19" s="164" t="n">
        <v>15431</v>
      </c>
      <c r="G19" s="165" t="n">
        <v>16505</v>
      </c>
      <c r="H19" s="165" t="n">
        <v>9178</v>
      </c>
      <c r="I19" s="115" t="n">
        <v>55.6074</v>
      </c>
      <c r="J19" s="166" t="n">
        <v>55.6074</v>
      </c>
      <c r="K19" s="116" t="n">
        <v>59.3239</v>
      </c>
      <c r="L19" s="114" t="n">
        <v>59.4777</v>
      </c>
      <c r="M19" s="142" t="n">
        <v>16505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9509</v>
      </c>
      <c r="F20" s="164" t="n">
        <v>19394</v>
      </c>
      <c r="G20" s="165" t="n">
        <v>18048</v>
      </c>
      <c r="H20" s="165" t="n">
        <v>10608</v>
      </c>
      <c r="I20" s="115" t="n">
        <v>58.7766</v>
      </c>
      <c r="J20" s="166" t="n">
        <v>58.7766</v>
      </c>
      <c r="K20" s="116" t="n">
        <v>54.3749</v>
      </c>
      <c r="L20" s="114" t="n">
        <v>54.6973</v>
      </c>
      <c r="M20" s="142" t="n">
        <v>18048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1696</v>
      </c>
      <c r="F21" s="164" t="n">
        <v>21609</v>
      </c>
      <c r="G21" s="165" t="n">
        <v>20211</v>
      </c>
      <c r="H21" s="165" t="n">
        <v>12876</v>
      </c>
      <c r="I21" s="115" t="n">
        <v>63.7079</v>
      </c>
      <c r="J21" s="166" t="n">
        <v>63.7079</v>
      </c>
      <c r="K21" s="116" t="n">
        <v>59.3474</v>
      </c>
      <c r="L21" s="114" t="n">
        <v>59.5863</v>
      </c>
      <c r="M21" s="142" t="n">
        <v>20211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5019</v>
      </c>
      <c r="F22" s="164" t="n">
        <v>14932</v>
      </c>
      <c r="G22" s="165" t="n">
        <v>13827</v>
      </c>
      <c r="H22" s="165" t="n">
        <v>8252</v>
      </c>
      <c r="I22" s="115" t="n">
        <v>59.6803</v>
      </c>
      <c r="J22" s="166" t="n">
        <v>59.6803</v>
      </c>
      <c r="K22" s="116" t="n">
        <v>54.9437</v>
      </c>
      <c r="L22" s="114" t="n">
        <v>55.2639</v>
      </c>
      <c r="M22" s="142" t="n">
        <v>13827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95979</v>
      </c>
      <c r="F23" s="164" t="n">
        <v>94534</v>
      </c>
      <c r="G23" s="165" t="n">
        <v>71768</v>
      </c>
      <c r="H23" s="165" t="n">
        <v>50200</v>
      </c>
      <c r="I23" s="115" t="n">
        <v>69.9476</v>
      </c>
      <c r="J23" s="166" t="n">
        <v>69.9476</v>
      </c>
      <c r="K23" s="116" t="n">
        <v>52.3031</v>
      </c>
      <c r="L23" s="114" t="n">
        <v>53.1026</v>
      </c>
      <c r="M23" s="142" t="n">
        <v>71768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57166</v>
      </c>
      <c r="F24" s="164" t="n">
        <v>56077</v>
      </c>
      <c r="G24" s="165"/>
      <c r="H24" s="165" t="n">
        <v>26782</v>
      </c>
      <c r="I24" s="115"/>
      <c r="J24" s="166"/>
      <c r="K24" s="116" t="n">
        <v>46.8495</v>
      </c>
      <c r="L24" s="114" t="n">
        <v>47.7593</v>
      </c>
      <c r="M24" s="142"/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6336</v>
      </c>
      <c r="F25" s="164" t="n">
        <v>6336</v>
      </c>
      <c r="G25" s="165" t="n">
        <v>6338</v>
      </c>
      <c r="H25" s="165" t="n">
        <v>4491</v>
      </c>
      <c r="I25" s="115" t="n">
        <v>70.8583</v>
      </c>
      <c r="J25" s="166" t="n">
        <v>70.8583</v>
      </c>
      <c r="K25" s="116" t="n">
        <v>70.8807</v>
      </c>
      <c r="L25" s="114" t="n">
        <v>70.8807</v>
      </c>
      <c r="M25" s="142" t="n">
        <v>6338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5001</v>
      </c>
      <c r="F26" s="164" t="n">
        <v>14802</v>
      </c>
      <c r="G26" s="165" t="n">
        <v>14720</v>
      </c>
      <c r="H26" s="165" t="n">
        <v>8412</v>
      </c>
      <c r="I26" s="115" t="n">
        <v>57.1467</v>
      </c>
      <c r="J26" s="166" t="n">
        <v>57.1467</v>
      </c>
      <c r="K26" s="116" t="n">
        <v>56.0763</v>
      </c>
      <c r="L26" s="114" t="n">
        <v>56.8302</v>
      </c>
      <c r="M26" s="142" t="n">
        <v>14720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0188</v>
      </c>
      <c r="F27" s="164" t="n">
        <v>10163</v>
      </c>
      <c r="G27" s="165" t="n">
        <v>7823</v>
      </c>
      <c r="H27" s="165" t="n">
        <v>5374</v>
      </c>
      <c r="I27" s="115" t="n">
        <v>68.6949</v>
      </c>
      <c r="J27" s="166" t="n">
        <v>68.6949</v>
      </c>
      <c r="K27" s="116" t="n">
        <v>52.7483</v>
      </c>
      <c r="L27" s="114" t="n">
        <v>52.8781</v>
      </c>
      <c r="M27" s="142" t="n">
        <v>7823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6751</v>
      </c>
      <c r="F28" s="164" t="n">
        <v>16607</v>
      </c>
      <c r="G28" s="165" t="n">
        <v>16693</v>
      </c>
      <c r="H28" s="165" t="n">
        <v>10105</v>
      </c>
      <c r="I28" s="115" t="n">
        <v>60.5344</v>
      </c>
      <c r="J28" s="166" t="n">
        <v>60.5344</v>
      </c>
      <c r="K28" s="116" t="n">
        <v>60.3248</v>
      </c>
      <c r="L28" s="114" t="n">
        <v>60.8478</v>
      </c>
      <c r="M28" s="142" t="n">
        <v>16693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4937</v>
      </c>
      <c r="F29" s="164" t="n">
        <v>34676</v>
      </c>
      <c r="G29" s="165" t="n">
        <v>27965</v>
      </c>
      <c r="H29" s="165" t="n">
        <v>17869</v>
      </c>
      <c r="I29" s="115" t="n">
        <v>63.8977</v>
      </c>
      <c r="J29" s="166" t="n">
        <v>63.8977</v>
      </c>
      <c r="K29" s="116" t="n">
        <v>51.1464</v>
      </c>
      <c r="L29" s="114" t="n">
        <v>51.5313</v>
      </c>
      <c r="M29" s="142" t="n">
        <v>27965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39897</v>
      </c>
      <c r="F30" s="164" t="n">
        <v>136942</v>
      </c>
      <c r="G30" s="165" t="n">
        <v>91009</v>
      </c>
      <c r="H30" s="165" t="n">
        <v>64406</v>
      </c>
      <c r="I30" s="115" t="n">
        <v>70.7688</v>
      </c>
      <c r="J30" s="166" t="n">
        <v>70.7688</v>
      </c>
      <c r="K30" s="116" t="n">
        <v>46.0382</v>
      </c>
      <c r="L30" s="114" t="n">
        <v>47.0316</v>
      </c>
      <c r="M30" s="142" t="n">
        <v>91009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81473</v>
      </c>
      <c r="F31" s="164" t="n">
        <v>180128</v>
      </c>
      <c r="G31" s="165" t="n">
        <v>137624</v>
      </c>
      <c r="H31" s="165" t="n">
        <v>92500</v>
      </c>
      <c r="I31" s="115" t="n">
        <v>67.2121</v>
      </c>
      <c r="J31" s="166" t="n">
        <v>67.2121</v>
      </c>
      <c r="K31" s="116" t="n">
        <v>50.9718</v>
      </c>
      <c r="L31" s="114" t="n">
        <v>51.3524</v>
      </c>
      <c r="M31" s="142" t="n">
        <v>137624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4665</v>
      </c>
      <c r="F32" s="164" t="n">
        <v>14650</v>
      </c>
      <c r="G32" s="165" t="n">
        <v>14095</v>
      </c>
      <c r="H32" s="165" t="n">
        <v>8555</v>
      </c>
      <c r="I32" s="115" t="n">
        <v>60.6953</v>
      </c>
      <c r="J32" s="166" t="n">
        <v>60.6953</v>
      </c>
      <c r="K32" s="116" t="n">
        <v>58.3362</v>
      </c>
      <c r="L32" s="114" t="n">
        <v>58.3959</v>
      </c>
      <c r="M32" s="142" t="n">
        <v>14095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7232</v>
      </c>
      <c r="F33" s="164" t="n">
        <v>7179</v>
      </c>
      <c r="G33" s="165" t="n">
        <v>10038</v>
      </c>
      <c r="H33" s="165" t="n">
        <v>4950</v>
      </c>
      <c r="I33" s="115" t="n">
        <v>49.3126</v>
      </c>
      <c r="J33" s="166" t="n">
        <v>49.3126</v>
      </c>
      <c r="K33" s="116" t="n">
        <v>68.4458</v>
      </c>
      <c r="L33" s="114" t="n">
        <v>68.9511</v>
      </c>
      <c r="M33" s="142" t="n">
        <v>10038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412</v>
      </c>
      <c r="F34" s="164" t="n">
        <v>1412</v>
      </c>
      <c r="G34" s="165" t="n">
        <v>1927</v>
      </c>
      <c r="H34" s="165" t="n">
        <v>982</v>
      </c>
      <c r="I34" s="115" t="n">
        <v>50.96</v>
      </c>
      <c r="J34" s="166" t="n">
        <v>50.96</v>
      </c>
      <c r="K34" s="116" t="n">
        <v>69.5467</v>
      </c>
      <c r="L34" s="114" t="n">
        <v>69.5467</v>
      </c>
      <c r="M34" s="142" t="n">
        <v>1927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7570</v>
      </c>
      <c r="F35" s="164" t="n">
        <v>17524</v>
      </c>
      <c r="G35" s="165" t="n">
        <v>16931</v>
      </c>
      <c r="H35" s="165" t="n">
        <v>9710</v>
      </c>
      <c r="I35" s="115" t="n">
        <v>57.3504</v>
      </c>
      <c r="J35" s="166" t="n">
        <v>57.3504</v>
      </c>
      <c r="K35" s="116" t="n">
        <v>55.2647</v>
      </c>
      <c r="L35" s="114" t="n">
        <v>55.4097</v>
      </c>
      <c r="M35" s="142" t="n">
        <v>16931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99424</v>
      </c>
      <c r="F36" s="164" t="n">
        <v>97835</v>
      </c>
      <c r="G36" s="165" t="n">
        <v>77863</v>
      </c>
      <c r="H36" s="165" t="n">
        <v>51049</v>
      </c>
      <c r="I36" s="115" t="n">
        <v>65.5626</v>
      </c>
      <c r="J36" s="166" t="n">
        <v>65.5626</v>
      </c>
      <c r="K36" s="116" t="n">
        <v>51.3448</v>
      </c>
      <c r="L36" s="114" t="n">
        <v>52.1787</v>
      </c>
      <c r="M36" s="142" t="n">
        <v>77863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3472</v>
      </c>
      <c r="F37" s="164" t="n">
        <v>13431</v>
      </c>
      <c r="G37" s="165"/>
      <c r="H37" s="165" t="n">
        <v>8029</v>
      </c>
      <c r="I37" s="115"/>
      <c r="J37" s="166"/>
      <c r="K37" s="116" t="n">
        <v>59.5977</v>
      </c>
      <c r="L37" s="114" t="n">
        <v>59.7796</v>
      </c>
      <c r="M37" s="142"/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6865</v>
      </c>
      <c r="F38" s="164" t="n">
        <v>6865</v>
      </c>
      <c r="G38" s="165" t="n">
        <v>6902</v>
      </c>
      <c r="H38" s="165" t="n">
        <v>4093</v>
      </c>
      <c r="I38" s="115" t="n">
        <v>59.3017</v>
      </c>
      <c r="J38" s="166" t="n">
        <v>59.3017</v>
      </c>
      <c r="K38" s="116" t="n">
        <v>59.6213</v>
      </c>
      <c r="L38" s="114" t="n">
        <v>59.6213</v>
      </c>
      <c r="M38" s="142" t="n">
        <v>6902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9736</v>
      </c>
      <c r="F39" s="164" t="n">
        <v>9717</v>
      </c>
      <c r="G39" s="165" t="n">
        <v>6320</v>
      </c>
      <c r="H39" s="165" t="n">
        <v>6010</v>
      </c>
      <c r="I39" s="115" t="n">
        <v>95.0949</v>
      </c>
      <c r="J39" s="166" t="n">
        <v>95.0949</v>
      </c>
      <c r="K39" s="116" t="n">
        <v>61.7297</v>
      </c>
      <c r="L39" s="114" t="n">
        <v>61.8504</v>
      </c>
      <c r="M39" s="142" t="n">
        <v>6320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49024</v>
      </c>
      <c r="F40" s="164" t="n">
        <v>48028</v>
      </c>
      <c r="G40" s="165" t="n">
        <v>43749</v>
      </c>
      <c r="H40" s="165" t="n">
        <v>27273</v>
      </c>
      <c r="I40" s="115" t="n">
        <v>62.3397</v>
      </c>
      <c r="J40" s="166" t="n">
        <v>62.3397</v>
      </c>
      <c r="K40" s="116" t="n">
        <v>55.6319</v>
      </c>
      <c r="L40" s="114" t="n">
        <v>56.7856</v>
      </c>
      <c r="M40" s="142" t="n">
        <v>43749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7872</v>
      </c>
      <c r="F41" s="164" t="n">
        <v>7857</v>
      </c>
      <c r="G41" s="165" t="n">
        <v>7743</v>
      </c>
      <c r="H41" s="165" t="n">
        <v>4603</v>
      </c>
      <c r="I41" s="115" t="n">
        <v>59.4472</v>
      </c>
      <c r="J41" s="166" t="n">
        <v>59.4472</v>
      </c>
      <c r="K41" s="116" t="n">
        <v>58.4731</v>
      </c>
      <c r="L41" s="114" t="n">
        <v>58.5847</v>
      </c>
      <c r="M41" s="142" t="n">
        <v>7743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3205</v>
      </c>
      <c r="F42" s="164" t="n">
        <v>32545</v>
      </c>
      <c r="G42" s="165"/>
      <c r="H42" s="165" t="n">
        <v>15398</v>
      </c>
      <c r="I42" s="115"/>
      <c r="J42" s="166"/>
      <c r="K42" s="116" t="n">
        <v>46.3725</v>
      </c>
      <c r="L42" s="114" t="n">
        <v>47.313</v>
      </c>
      <c r="M42" s="142"/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31590</v>
      </c>
      <c r="F43" s="164" t="n">
        <v>31416</v>
      </c>
      <c r="G43" s="165" t="n">
        <v>26156</v>
      </c>
      <c r="H43" s="165" t="n">
        <v>20465</v>
      </c>
      <c r="I43" s="115" t="n">
        <v>78.2421</v>
      </c>
      <c r="J43" s="166" t="n">
        <v>78.2421</v>
      </c>
      <c r="K43" s="116" t="n">
        <v>64.7832</v>
      </c>
      <c r="L43" s="114" t="n">
        <v>65.142</v>
      </c>
      <c r="M43" s="142" t="n">
        <v>26156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57504</v>
      </c>
      <c r="F44" s="164" t="n">
        <v>57249</v>
      </c>
      <c r="G44" s="165" t="n">
        <v>40421</v>
      </c>
      <c r="H44" s="165" t="n">
        <v>30166</v>
      </c>
      <c r="I44" s="115" t="n">
        <v>74.6295</v>
      </c>
      <c r="J44" s="166" t="n">
        <v>74.6295</v>
      </c>
      <c r="K44" s="116" t="n">
        <v>52.459</v>
      </c>
      <c r="L44" s="114" t="n">
        <v>52.6926</v>
      </c>
      <c r="M44" s="142" t="n">
        <v>40421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0120</v>
      </c>
      <c r="F45" s="164" t="n">
        <v>10088</v>
      </c>
      <c r="G45" s="165" t="n">
        <v>10606</v>
      </c>
      <c r="H45" s="165" t="n">
        <v>6306</v>
      </c>
      <c r="I45" s="115" t="n">
        <v>59.4569</v>
      </c>
      <c r="J45" s="166" t="n">
        <v>59.4569</v>
      </c>
      <c r="K45" s="116" t="n">
        <v>62.3123</v>
      </c>
      <c r="L45" s="114" t="n">
        <v>62.5099</v>
      </c>
      <c r="M45" s="142" t="n">
        <v>10606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5793</v>
      </c>
      <c r="F46" s="164" t="n">
        <v>15637</v>
      </c>
      <c r="G46" s="165" t="n">
        <v>8668</v>
      </c>
      <c r="H46" s="165" t="n">
        <v>8212</v>
      </c>
      <c r="I46" s="115" t="n">
        <v>94.7393</v>
      </c>
      <c r="J46" s="166" t="n">
        <v>94.7393</v>
      </c>
      <c r="K46" s="116" t="n">
        <v>51.9977</v>
      </c>
      <c r="L46" s="114" t="n">
        <v>52.5165</v>
      </c>
      <c r="M46" s="142" t="n">
        <v>8668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57236</v>
      </c>
      <c r="F47" s="164" t="n">
        <v>56740</v>
      </c>
      <c r="G47" s="165" t="n">
        <v>50857</v>
      </c>
      <c r="H47" s="165" t="n">
        <v>30621</v>
      </c>
      <c r="I47" s="115" t="n">
        <v>60.21</v>
      </c>
      <c r="J47" s="166" t="n">
        <v>60.21</v>
      </c>
      <c r="K47" s="116" t="n">
        <v>53.4996</v>
      </c>
      <c r="L47" s="114" t="n">
        <v>53.9672</v>
      </c>
      <c r="M47" s="142" t="n">
        <v>50857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25645</v>
      </c>
      <c r="F48" s="164" t="n">
        <v>25385</v>
      </c>
      <c r="G48" s="165"/>
      <c r="H48" s="165" t="n">
        <v>12463</v>
      </c>
      <c r="I48" s="115"/>
      <c r="J48" s="166"/>
      <c r="K48" s="116" t="n">
        <v>48.5982</v>
      </c>
      <c r="L48" s="114" t="n">
        <v>49.0959</v>
      </c>
      <c r="M48" s="142"/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25140</v>
      </c>
      <c r="F49" s="164" t="n">
        <v>24990</v>
      </c>
      <c r="G49" s="165"/>
      <c r="H49" s="165" t="n">
        <v>14491</v>
      </c>
      <c r="I49" s="115"/>
      <c r="J49" s="166"/>
      <c r="K49" s="116" t="n">
        <v>57.6412</v>
      </c>
      <c r="L49" s="114" t="n">
        <v>57.9872</v>
      </c>
      <c r="M49" s="142"/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43845</v>
      </c>
      <c r="F50" s="164" t="n">
        <v>43472</v>
      </c>
      <c r="G50" s="165" t="n">
        <v>39781</v>
      </c>
      <c r="H50" s="165" t="n">
        <v>24268</v>
      </c>
      <c r="I50" s="115" t="n">
        <v>61.004</v>
      </c>
      <c r="J50" s="166" t="n">
        <v>61.004</v>
      </c>
      <c r="K50" s="116" t="n">
        <v>55.3495</v>
      </c>
      <c r="L50" s="114" t="n">
        <v>55.8244</v>
      </c>
      <c r="M50" s="142" t="n">
        <v>39781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59560</v>
      </c>
      <c r="F51" s="164" t="n">
        <v>59073</v>
      </c>
      <c r="G51" s="165" t="n">
        <v>40309</v>
      </c>
      <c r="H51" s="165" t="n">
        <v>38599</v>
      </c>
      <c r="I51" s="115" t="n">
        <v>95.7578</v>
      </c>
      <c r="J51" s="166" t="n">
        <v>95.7578</v>
      </c>
      <c r="K51" s="116" t="n">
        <v>64.8069</v>
      </c>
      <c r="L51" s="114" t="n">
        <v>65.3412</v>
      </c>
      <c r="M51" s="142" t="n">
        <v>40309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8409</v>
      </c>
      <c r="F52" s="164" t="n">
        <v>18364</v>
      </c>
      <c r="G52" s="165" t="n">
        <v>13260</v>
      </c>
      <c r="H52" s="165" t="n">
        <v>11947</v>
      </c>
      <c r="I52" s="115" t="n">
        <v>90.098</v>
      </c>
      <c r="J52" s="166" t="n">
        <v>90.098</v>
      </c>
      <c r="K52" s="116" t="n">
        <v>64.8976</v>
      </c>
      <c r="L52" s="114" t="n">
        <v>65.0566</v>
      </c>
      <c r="M52" s="142" t="n">
        <v>13260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26567</v>
      </c>
      <c r="F53" s="164" t="n">
        <v>26370</v>
      </c>
      <c r="G53" s="165" t="n">
        <v>19829</v>
      </c>
      <c r="H53" s="165" t="n">
        <v>14649</v>
      </c>
      <c r="I53" s="115" t="n">
        <v>73.8767</v>
      </c>
      <c r="J53" s="166" t="n">
        <v>73.8767</v>
      </c>
      <c r="K53" s="116" t="n">
        <v>55.1398</v>
      </c>
      <c r="L53" s="114" t="n">
        <v>55.5518</v>
      </c>
      <c r="M53" s="142" t="n">
        <v>19829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28236</v>
      </c>
      <c r="F54" s="164" t="n">
        <v>28149</v>
      </c>
      <c r="G54" s="165"/>
      <c r="H54" s="165" t="n">
        <v>15632</v>
      </c>
      <c r="I54" s="115"/>
      <c r="J54" s="166"/>
      <c r="K54" s="116" t="n">
        <v>55.362</v>
      </c>
      <c r="L54" s="114" t="n">
        <v>55.5331</v>
      </c>
      <c r="M54" s="142"/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8916</v>
      </c>
      <c r="F55" s="164" t="n">
        <v>8916</v>
      </c>
      <c r="G55" s="165" t="n">
        <v>8079</v>
      </c>
      <c r="H55" s="165" t="n">
        <v>5540</v>
      </c>
      <c r="I55" s="115" t="n">
        <v>68.5728</v>
      </c>
      <c r="J55" s="166" t="n">
        <v>68.5728</v>
      </c>
      <c r="K55" s="116" t="n">
        <v>62.1355</v>
      </c>
      <c r="L55" s="114" t="n">
        <v>62.1355</v>
      </c>
      <c r="M55" s="142" t="n">
        <v>8079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21345</v>
      </c>
      <c r="F56" s="164" t="n">
        <v>21252</v>
      </c>
      <c r="G56" s="165"/>
      <c r="H56" s="165" t="n">
        <v>10427</v>
      </c>
      <c r="I56" s="115"/>
      <c r="J56" s="166"/>
      <c r="K56" s="116" t="n">
        <v>48.8499</v>
      </c>
      <c r="L56" s="114" t="n">
        <v>49.0636</v>
      </c>
      <c r="M56" s="142"/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6584</v>
      </c>
      <c r="F57" s="164" t="n">
        <v>16532</v>
      </c>
      <c r="G57" s="165" t="n">
        <v>13973</v>
      </c>
      <c r="H57" s="165" t="n">
        <v>8487</v>
      </c>
      <c r="I57" s="115" t="n">
        <v>60.7386</v>
      </c>
      <c r="J57" s="166" t="n">
        <v>60.7386</v>
      </c>
      <c r="K57" s="116" t="n">
        <v>51.1758</v>
      </c>
      <c r="L57" s="114" t="n">
        <v>51.3368</v>
      </c>
      <c r="M57" s="142" t="n">
        <v>13973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8565</v>
      </c>
      <c r="F58" s="164" t="n">
        <v>8501</v>
      </c>
      <c r="G58" s="165" t="n">
        <v>10692</v>
      </c>
      <c r="H58" s="165" t="n">
        <v>6097</v>
      </c>
      <c r="I58" s="115" t="n">
        <v>57.0239</v>
      </c>
      <c r="J58" s="166" t="n">
        <v>57.0239</v>
      </c>
      <c r="K58" s="116" t="n">
        <v>71.1851</v>
      </c>
      <c r="L58" s="114" t="n">
        <v>71.721</v>
      </c>
      <c r="M58" s="142" t="n">
        <v>10692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34026</v>
      </c>
      <c r="F59" s="164" t="n">
        <v>32986</v>
      </c>
      <c r="G59" s="165" t="n">
        <v>25302</v>
      </c>
      <c r="H59" s="165" t="n">
        <v>16279</v>
      </c>
      <c r="I59" s="115" t="n">
        <v>64.3388</v>
      </c>
      <c r="J59" s="166" t="n">
        <v>64.3388</v>
      </c>
      <c r="K59" s="116" t="n">
        <v>47.8428</v>
      </c>
      <c r="L59" s="114" t="n">
        <v>49.3512</v>
      </c>
      <c r="M59" s="142" t="n">
        <v>25302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25447</v>
      </c>
      <c r="F60" s="164" t="n">
        <v>25358</v>
      </c>
      <c r="G60" s="165" t="n">
        <v>21624</v>
      </c>
      <c r="H60" s="165" t="n">
        <v>13442</v>
      </c>
      <c r="I60" s="115" t="n">
        <v>62.1624</v>
      </c>
      <c r="J60" s="166" t="n">
        <v>62.1624</v>
      </c>
      <c r="K60" s="116" t="n">
        <v>52.8235</v>
      </c>
      <c r="L60" s="114" t="n">
        <v>53.0089</v>
      </c>
      <c r="M60" s="142" t="n">
        <v>21624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38623</v>
      </c>
      <c r="F61" s="164" t="n">
        <v>38399</v>
      </c>
      <c r="G61" s="165" t="n">
        <v>30141</v>
      </c>
      <c r="H61" s="165" t="n">
        <v>19709</v>
      </c>
      <c r="I61" s="115" t="n">
        <v>65.3893</v>
      </c>
      <c r="J61" s="166" t="n">
        <v>65.3893</v>
      </c>
      <c r="K61" s="116" t="n">
        <v>51.0292</v>
      </c>
      <c r="L61" s="114" t="n">
        <v>51.3269</v>
      </c>
      <c r="M61" s="142" t="n">
        <v>30141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9124</v>
      </c>
      <c r="F62" s="164" t="n">
        <v>9103</v>
      </c>
      <c r="G62" s="165" t="n">
        <v>9530</v>
      </c>
      <c r="H62" s="165" t="n">
        <v>5319</v>
      </c>
      <c r="I62" s="115" t="n">
        <v>55.8132</v>
      </c>
      <c r="J62" s="166" t="n">
        <v>55.8132</v>
      </c>
      <c r="K62" s="116" t="n">
        <v>58.2968</v>
      </c>
      <c r="L62" s="114" t="n">
        <v>58.4313</v>
      </c>
      <c r="M62" s="142" t="n">
        <v>9530</v>
      </c>
      <c r="N62" s="142"/>
      <c r="O62" s="142"/>
      <c r="P62" s="142"/>
      <c r="Q62" s="142"/>
      <c r="R62" s="14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28556</v>
      </c>
      <c r="F63" s="164" t="n">
        <v>28388</v>
      </c>
      <c r="G63" s="165" t="n">
        <v>24833</v>
      </c>
      <c r="H63" s="165" t="n">
        <v>16632</v>
      </c>
      <c r="I63" s="115" t="n">
        <v>66.9754</v>
      </c>
      <c r="J63" s="166" t="n">
        <v>66.9754</v>
      </c>
      <c r="K63" s="116" t="n">
        <v>58.2435</v>
      </c>
      <c r="L63" s="114" t="n">
        <v>58.5881</v>
      </c>
      <c r="M63" s="142" t="n">
        <v>24833</v>
      </c>
      <c r="N63" s="142"/>
      <c r="O63" s="142"/>
      <c r="P63" s="142"/>
      <c r="Q63" s="142"/>
      <c r="R63" s="14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20866</v>
      </c>
      <c r="F64" s="164" t="n">
        <v>20666</v>
      </c>
      <c r="G64" s="165" t="n">
        <v>17724</v>
      </c>
      <c r="H64" s="165" t="n">
        <v>11241</v>
      </c>
      <c r="I64" s="115" t="n">
        <v>63.4225</v>
      </c>
      <c r="J64" s="166" t="n">
        <v>63.4225</v>
      </c>
      <c r="K64" s="116" t="n">
        <v>53.8723</v>
      </c>
      <c r="L64" s="114" t="n">
        <v>54.3937</v>
      </c>
      <c r="M64" s="142" t="n">
        <v>17724</v>
      </c>
      <c r="N64" s="142"/>
      <c r="O64" s="142"/>
      <c r="P64" s="142"/>
      <c r="Q64" s="142"/>
      <c r="R64" s="14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9594</v>
      </c>
      <c r="F65" s="164" t="n">
        <v>19558</v>
      </c>
      <c r="G65" s="165" t="n">
        <v>18152</v>
      </c>
      <c r="H65" s="165" t="n">
        <v>10147</v>
      </c>
      <c r="I65" s="115" t="n">
        <v>55.9002</v>
      </c>
      <c r="J65" s="166" t="n">
        <v>55.9002</v>
      </c>
      <c r="K65" s="116" t="n">
        <v>51.7863</v>
      </c>
      <c r="L65" s="114" t="n">
        <v>51.8816</v>
      </c>
      <c r="M65" s="142" t="n">
        <v>18152</v>
      </c>
      <c r="N65" s="142"/>
      <c r="O65" s="142"/>
      <c r="P65" s="142"/>
      <c r="Q65" s="142"/>
      <c r="R65" s="14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6506</v>
      </c>
      <c r="F66" s="164" t="n">
        <v>6496</v>
      </c>
      <c r="G66" s="165" t="n">
        <v>6970</v>
      </c>
      <c r="H66" s="165" t="n">
        <v>4119</v>
      </c>
      <c r="I66" s="115" t="n">
        <v>59.0961</v>
      </c>
      <c r="J66" s="166" t="n">
        <v>59.0961</v>
      </c>
      <c r="K66" s="116" t="n">
        <v>63.3108</v>
      </c>
      <c r="L66" s="114" t="n">
        <v>63.4083</v>
      </c>
      <c r="M66" s="142" t="n">
        <v>6970</v>
      </c>
      <c r="N66" s="142"/>
      <c r="O66" s="142"/>
      <c r="P66" s="142"/>
      <c r="Q66" s="142"/>
      <c r="R66" s="14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97427</v>
      </c>
      <c r="F67" s="164" t="n">
        <v>96374</v>
      </c>
      <c r="G67" s="165" t="n">
        <v>73037</v>
      </c>
      <c r="H67" s="165" t="n">
        <v>54717</v>
      </c>
      <c r="I67" s="115" t="n">
        <v>74.9168</v>
      </c>
      <c r="J67" s="166" t="n">
        <v>74.9168</v>
      </c>
      <c r="K67" s="116" t="n">
        <v>56.1621</v>
      </c>
      <c r="L67" s="114" t="n">
        <v>56.7757</v>
      </c>
      <c r="M67" s="142" t="n">
        <v>73037</v>
      </c>
      <c r="N67" s="142"/>
      <c r="O67" s="142"/>
      <c r="P67" s="142"/>
      <c r="Q67" s="142"/>
      <c r="R67" s="14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20842</v>
      </c>
      <c r="F68" s="164" t="n">
        <v>19898</v>
      </c>
      <c r="G68" s="165"/>
      <c r="H68" s="165" t="n">
        <v>10228</v>
      </c>
      <c r="I68" s="115"/>
      <c r="J68" s="166"/>
      <c r="K68" s="116" t="n">
        <v>49.074</v>
      </c>
      <c r="L68" s="114" t="n">
        <v>51.4022</v>
      </c>
      <c r="M68" s="142"/>
      <c r="N68" s="142"/>
      <c r="O68" s="142"/>
      <c r="P68" s="142"/>
      <c r="Q68" s="142"/>
      <c r="R68" s="14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4194</v>
      </c>
      <c r="F69" s="164" t="n">
        <v>4179</v>
      </c>
      <c r="G69" s="165"/>
      <c r="H69" s="165" t="n">
        <v>3093</v>
      </c>
      <c r="I69" s="115"/>
      <c r="J69" s="166"/>
      <c r="K69" s="116" t="n">
        <v>73.7482</v>
      </c>
      <c r="L69" s="114" t="n">
        <v>74.0129</v>
      </c>
      <c r="M69" s="142"/>
      <c r="N69" s="142"/>
      <c r="O69" s="142"/>
      <c r="P69" s="142"/>
      <c r="Q69" s="142"/>
      <c r="R69" s="14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20217</v>
      </c>
      <c r="F70" s="164" t="n">
        <v>20075</v>
      </c>
      <c r="G70" s="165" t="n">
        <v>19640</v>
      </c>
      <c r="H70" s="165" t="n">
        <v>11108</v>
      </c>
      <c r="I70" s="115" t="n">
        <v>56.558</v>
      </c>
      <c r="J70" s="166" t="n">
        <v>56.558</v>
      </c>
      <c r="K70" s="116" t="n">
        <v>54.9439</v>
      </c>
      <c r="L70" s="114" t="n">
        <v>55.3325</v>
      </c>
      <c r="M70" s="142" t="n">
        <v>19640</v>
      </c>
      <c r="N70" s="142"/>
      <c r="O70" s="142"/>
      <c r="P70" s="142"/>
      <c r="Q70" s="142"/>
      <c r="R70" s="14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1649</v>
      </c>
      <c r="F71" s="164" t="n">
        <v>11599</v>
      </c>
      <c r="G71" s="165" t="n">
        <v>12168</v>
      </c>
      <c r="H71" s="165" t="n">
        <v>7572</v>
      </c>
      <c r="I71" s="115" t="n">
        <v>62.2288</v>
      </c>
      <c r="J71" s="166" t="n">
        <v>62.2288</v>
      </c>
      <c r="K71" s="116" t="n">
        <v>65.0013</v>
      </c>
      <c r="L71" s="114" t="n">
        <v>65.2815</v>
      </c>
      <c r="M71" s="142" t="n">
        <v>12168</v>
      </c>
      <c r="N71" s="142"/>
      <c r="O71" s="142"/>
      <c r="P71" s="142"/>
      <c r="Q71" s="142"/>
      <c r="R71" s="14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10653</v>
      </c>
      <c r="F72" s="164" t="n">
        <v>10599</v>
      </c>
      <c r="G72" s="165" t="n">
        <v>8745</v>
      </c>
      <c r="H72" s="165" t="n">
        <v>6272</v>
      </c>
      <c r="I72" s="115" t="n">
        <v>71.721</v>
      </c>
      <c r="J72" s="166" t="n">
        <v>71.721</v>
      </c>
      <c r="K72" s="116" t="n">
        <v>58.8754</v>
      </c>
      <c r="L72" s="114" t="n">
        <v>59.1754</v>
      </c>
      <c r="M72" s="142" t="n">
        <v>8745</v>
      </c>
      <c r="N72" s="142"/>
      <c r="O72" s="142"/>
      <c r="P72" s="142"/>
      <c r="Q72" s="142"/>
      <c r="R72" s="14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24157</v>
      </c>
      <c r="F73" s="164" t="n">
        <v>24069</v>
      </c>
      <c r="G73" s="165" t="n">
        <v>14795</v>
      </c>
      <c r="H73" s="165" t="n">
        <v>10375</v>
      </c>
      <c r="I73" s="115" t="n">
        <v>70.125</v>
      </c>
      <c r="J73" s="166" t="n">
        <v>70.125</v>
      </c>
      <c r="K73" s="116" t="n">
        <v>42.9482</v>
      </c>
      <c r="L73" s="114" t="n">
        <v>43.1052</v>
      </c>
      <c r="M73" s="142" t="n">
        <v>14795</v>
      </c>
      <c r="N73" s="142"/>
      <c r="O73" s="142"/>
      <c r="P73" s="142"/>
      <c r="Q73" s="142"/>
      <c r="R73" s="14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10226</v>
      </c>
      <c r="F74" s="164" t="n">
        <v>10177</v>
      </c>
      <c r="G74" s="165" t="n">
        <v>13659</v>
      </c>
      <c r="H74" s="165" t="n">
        <v>6597</v>
      </c>
      <c r="I74" s="115" t="n">
        <v>48.2978</v>
      </c>
      <c r="J74" s="166" t="n">
        <v>48.2978</v>
      </c>
      <c r="K74" s="116" t="n">
        <v>64.512</v>
      </c>
      <c r="L74" s="114" t="n">
        <v>64.8226</v>
      </c>
      <c r="M74" s="142" t="n">
        <v>13659</v>
      </c>
      <c r="N74" s="142"/>
      <c r="O74" s="142"/>
      <c r="P74" s="142"/>
      <c r="Q74" s="142"/>
      <c r="R74" s="14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9318</v>
      </c>
      <c r="F75" s="164" t="n">
        <v>19303</v>
      </c>
      <c r="G75" s="165" t="n">
        <v>21152</v>
      </c>
      <c r="H75" s="165" t="n">
        <v>11169</v>
      </c>
      <c r="I75" s="115" t="n">
        <v>52.8035</v>
      </c>
      <c r="J75" s="166" t="n">
        <v>52.8035</v>
      </c>
      <c r="K75" s="116" t="n">
        <v>57.8165</v>
      </c>
      <c r="L75" s="114" t="n">
        <v>57.8615</v>
      </c>
      <c r="M75" s="142" t="n">
        <v>21152</v>
      </c>
      <c r="N75" s="142"/>
      <c r="O75" s="142"/>
      <c r="P75" s="142"/>
      <c r="Q75" s="142"/>
      <c r="R75" s="14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15675</v>
      </c>
      <c r="F76" s="164" t="n">
        <v>15419</v>
      </c>
      <c r="G76" s="165" t="n">
        <v>19257</v>
      </c>
      <c r="H76" s="165" t="n">
        <v>9275</v>
      </c>
      <c r="I76" s="115" t="n">
        <v>48.1643</v>
      </c>
      <c r="J76" s="166" t="n">
        <v>48.1643</v>
      </c>
      <c r="K76" s="116" t="n">
        <v>59.1707</v>
      </c>
      <c r="L76" s="114" t="n">
        <v>60.1531</v>
      </c>
      <c r="M76" s="142" t="n">
        <v>19257</v>
      </c>
      <c r="N76" s="142"/>
      <c r="O76" s="142"/>
      <c r="P76" s="142"/>
      <c r="Q76" s="142"/>
      <c r="R76" s="14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14695</v>
      </c>
      <c r="F77" s="164" t="n">
        <v>14560</v>
      </c>
      <c r="G77" s="165" t="n">
        <v>13246</v>
      </c>
      <c r="H77" s="165" t="n">
        <v>8326</v>
      </c>
      <c r="I77" s="115" t="n">
        <v>62.8567</v>
      </c>
      <c r="J77" s="166" t="n">
        <v>62.8567</v>
      </c>
      <c r="K77" s="116" t="n">
        <v>56.6587</v>
      </c>
      <c r="L77" s="114" t="n">
        <v>57.1841</v>
      </c>
      <c r="M77" s="142" t="n">
        <v>13246</v>
      </c>
      <c r="N77" s="142"/>
      <c r="O77" s="142"/>
      <c r="P77" s="142"/>
      <c r="Q77" s="142"/>
      <c r="R77" s="14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7019</v>
      </c>
      <c r="F78" s="164" t="n">
        <v>6941</v>
      </c>
      <c r="G78" s="165" t="n">
        <v>7025</v>
      </c>
      <c r="H78" s="165" t="n">
        <v>3259</v>
      </c>
      <c r="I78" s="115" t="n">
        <v>46.3915</v>
      </c>
      <c r="J78" s="166" t="n">
        <v>46.3915</v>
      </c>
      <c r="K78" s="116" t="n">
        <v>46.4311</v>
      </c>
      <c r="L78" s="114" t="n">
        <v>46.9529</v>
      </c>
      <c r="M78" s="142" t="n">
        <v>7025</v>
      </c>
      <c r="N78" s="142"/>
      <c r="O78" s="142"/>
      <c r="P78" s="142"/>
      <c r="Q78" s="142"/>
      <c r="R78" s="14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19669</v>
      </c>
      <c r="F79" s="164" t="n">
        <v>19496</v>
      </c>
      <c r="G79" s="165" t="n">
        <v>16603</v>
      </c>
      <c r="H79" s="165" t="n">
        <v>10819</v>
      </c>
      <c r="I79" s="115" t="n">
        <v>65.1629</v>
      </c>
      <c r="J79" s="166" t="n">
        <v>65.1629</v>
      </c>
      <c r="K79" s="116" t="n">
        <v>55.0053</v>
      </c>
      <c r="L79" s="114" t="n">
        <v>55.4934</v>
      </c>
      <c r="M79" s="142" t="n">
        <v>16603</v>
      </c>
      <c r="N79" s="142"/>
      <c r="O79" s="142"/>
      <c r="P79" s="142"/>
      <c r="Q79" s="142"/>
      <c r="R79" s="14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11244</v>
      </c>
      <c r="F80" s="164" t="n">
        <v>11208</v>
      </c>
      <c r="G80" s="165"/>
      <c r="H80" s="165" t="n">
        <v>6352</v>
      </c>
      <c r="I80" s="115"/>
      <c r="J80" s="166"/>
      <c r="K80" s="116" t="n">
        <v>56.4924</v>
      </c>
      <c r="L80" s="114" t="n">
        <v>56.6738</v>
      </c>
      <c r="M80" s="142"/>
      <c r="N80" s="142"/>
      <c r="O80" s="142"/>
      <c r="P80" s="142"/>
      <c r="Q80" s="142"/>
      <c r="R80" s="14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35401</v>
      </c>
      <c r="F81" s="164" t="n">
        <v>35176</v>
      </c>
      <c r="G81" s="165"/>
      <c r="H81" s="165" t="n">
        <v>19649</v>
      </c>
      <c r="I81" s="115"/>
      <c r="J81" s="166"/>
      <c r="K81" s="116" t="n">
        <v>55.5041</v>
      </c>
      <c r="L81" s="114" t="n">
        <v>55.8591</v>
      </c>
      <c r="M81" s="142"/>
      <c r="N81" s="142"/>
      <c r="O81" s="142"/>
      <c r="P81" s="142"/>
      <c r="Q81" s="142"/>
      <c r="R81" s="14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41223</v>
      </c>
      <c r="F82" s="164" t="n">
        <v>40936</v>
      </c>
      <c r="G82" s="165" t="n">
        <v>32975</v>
      </c>
      <c r="H82" s="165" t="n">
        <v>19597</v>
      </c>
      <c r="I82" s="115" t="n">
        <v>59.4299</v>
      </c>
      <c r="J82" s="166" t="n">
        <v>59.4299</v>
      </c>
      <c r="K82" s="116" t="n">
        <v>47.539</v>
      </c>
      <c r="L82" s="114" t="n">
        <v>47.8723</v>
      </c>
      <c r="M82" s="142" t="n">
        <v>32975</v>
      </c>
      <c r="N82" s="142"/>
      <c r="O82" s="142"/>
      <c r="P82" s="142"/>
      <c r="Q82" s="142"/>
      <c r="R82" s="14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15382</v>
      </c>
      <c r="F83" s="164" t="n">
        <v>15346</v>
      </c>
      <c r="G83" s="165" t="n">
        <v>14197</v>
      </c>
      <c r="H83" s="165" t="n">
        <v>9299</v>
      </c>
      <c r="I83" s="115" t="n">
        <v>65.4998</v>
      </c>
      <c r="J83" s="166" t="n">
        <v>65.4998</v>
      </c>
      <c r="K83" s="116" t="n">
        <v>60.4538</v>
      </c>
      <c r="L83" s="114" t="n">
        <v>60.5956</v>
      </c>
      <c r="M83" s="142" t="n">
        <v>14197</v>
      </c>
      <c r="N83" s="142"/>
      <c r="O83" s="142"/>
      <c r="P83" s="142"/>
      <c r="Q83" s="142"/>
      <c r="R83" s="14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7545</v>
      </c>
      <c r="F84" s="164" t="n">
        <v>7520</v>
      </c>
      <c r="G84" s="165" t="n">
        <v>7500</v>
      </c>
      <c r="H84" s="165" t="n">
        <v>5065</v>
      </c>
      <c r="I84" s="115" t="n">
        <v>67.5333</v>
      </c>
      <c r="J84" s="166" t="n">
        <v>67.5333</v>
      </c>
      <c r="K84" s="116" t="n">
        <v>67.1306</v>
      </c>
      <c r="L84" s="114" t="n">
        <v>67.3537</v>
      </c>
      <c r="M84" s="142" t="n">
        <v>7500</v>
      </c>
      <c r="N84" s="142"/>
      <c r="O84" s="142"/>
      <c r="P84" s="142"/>
      <c r="Q84" s="142"/>
      <c r="R84" s="14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7775</v>
      </c>
      <c r="F85" s="164" t="n">
        <v>7775</v>
      </c>
      <c r="G85" s="165"/>
      <c r="H85" s="165" t="n">
        <v>4385</v>
      </c>
      <c r="I85" s="115"/>
      <c r="J85" s="166"/>
      <c r="K85" s="116" t="n">
        <v>56.3987</v>
      </c>
      <c r="L85" s="114" t="n">
        <v>56.3987</v>
      </c>
      <c r="M85" s="142"/>
      <c r="N85" s="142"/>
      <c r="O85" s="142"/>
      <c r="P85" s="142"/>
      <c r="Q85" s="142"/>
      <c r="R85" s="14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14856</v>
      </c>
      <c r="F86" s="164" t="n">
        <v>14740</v>
      </c>
      <c r="G86" s="165" t="n">
        <v>16283</v>
      </c>
      <c r="H86" s="165" t="n">
        <v>9409</v>
      </c>
      <c r="I86" s="115" t="n">
        <v>57.7842</v>
      </c>
      <c r="J86" s="166" t="n">
        <v>57.7842</v>
      </c>
      <c r="K86" s="116" t="n">
        <v>63.3347</v>
      </c>
      <c r="L86" s="114" t="n">
        <v>63.8331</v>
      </c>
      <c r="M86" s="142" t="n">
        <v>16283</v>
      </c>
      <c r="N86" s="142"/>
      <c r="O86" s="142"/>
      <c r="P86" s="142"/>
      <c r="Q86" s="142"/>
      <c r="R86" s="14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10096</v>
      </c>
      <c r="F87" s="164" t="n">
        <v>10065</v>
      </c>
      <c r="G87" s="165" t="n">
        <v>10777</v>
      </c>
      <c r="H87" s="165" t="n">
        <v>5971</v>
      </c>
      <c r="I87" s="115" t="n">
        <v>55.405</v>
      </c>
      <c r="J87" s="166" t="n">
        <v>55.405</v>
      </c>
      <c r="K87" s="116" t="n">
        <v>59.1422</v>
      </c>
      <c r="L87" s="114" t="n">
        <v>59.3244</v>
      </c>
      <c r="M87" s="142" t="n">
        <v>10777</v>
      </c>
      <c r="N87" s="142"/>
      <c r="O87" s="142"/>
      <c r="P87" s="142"/>
      <c r="Q87" s="142"/>
      <c r="R87" s="14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20873</v>
      </c>
      <c r="F88" s="164" t="n">
        <v>19837</v>
      </c>
      <c r="G88" s="165"/>
      <c r="H88" s="165" t="n">
        <v>10967</v>
      </c>
      <c r="I88" s="115"/>
      <c r="J88" s="166"/>
      <c r="K88" s="116" t="n">
        <v>52.5416</v>
      </c>
      <c r="L88" s="114" t="n">
        <v>55.2856</v>
      </c>
      <c r="M88" s="142"/>
      <c r="N88" s="142"/>
      <c r="O88" s="142"/>
      <c r="P88" s="142"/>
      <c r="Q88" s="142"/>
      <c r="R88" s="142"/>
    </row>
    <row r="89" customFormat="false" ht="13.5" hidden="false" customHeight="false" outlineLevel="0" collapsed="false">
      <c r="A89" s="39"/>
      <c r="B89" s="40"/>
      <c r="C89" s="41"/>
      <c r="D89" s="42" t="s">
        <v>179</v>
      </c>
      <c r="E89" s="121" t="n">
        <f aca="false">SUM(E7:E88)</f>
        <v>2139817</v>
      </c>
      <c r="F89" s="167" t="n">
        <f aca="false">SUM(F7:F88)</f>
        <v>2118126</v>
      </c>
      <c r="G89" s="122" t="n">
        <f aca="false">SUM(G7:G88)</f>
        <v>1469608</v>
      </c>
      <c r="H89" s="100" t="n">
        <f aca="false">SUM(H7:H88)</f>
        <v>1163460</v>
      </c>
      <c r="I89" s="168" t="n">
        <f aca="false">(H89/G89)*100</f>
        <v>79.1680502555784</v>
      </c>
      <c r="J89" s="169" t="n">
        <f aca="false">(H89/M89)*100</f>
        <v>79.1680502555784</v>
      </c>
      <c r="K89" s="170" t="n">
        <f aca="false">(H89/E89)*100</f>
        <v>54.3719392826583</v>
      </c>
      <c r="L89" s="124" t="n">
        <f aca="false">(H89/F89)*100</f>
        <v>54.9287436158189</v>
      </c>
      <c r="M89" s="2" t="n">
        <f aca="false">SUM(M7:M88)</f>
        <v>1469608</v>
      </c>
    </row>
    <row r="90" customFormat="false" ht="12.75" hidden="false" customHeight="false" outlineLevel="0" collapsed="false">
      <c r="A90" s="46"/>
      <c r="B90" s="47"/>
      <c r="C90" s="48"/>
      <c r="D90" s="49" t="s">
        <v>180</v>
      </c>
      <c r="E90" s="128" t="n">
        <f aca="false">MAX(E7:E88)</f>
        <v>181473</v>
      </c>
      <c r="F90" s="171" t="n">
        <f aca="false">MAX(F7:F88)</f>
        <v>180128</v>
      </c>
      <c r="G90" s="172" t="n">
        <f aca="false">MAX(G7:G88)</f>
        <v>137624</v>
      </c>
      <c r="H90" s="173" t="n">
        <f aca="false">MAX(H7:H88)</f>
        <v>92500</v>
      </c>
      <c r="I90" s="174" t="n">
        <f aca="false">MAX(I7:I88)</f>
        <v>97.753</v>
      </c>
      <c r="J90" s="175" t="n">
        <f aca="false">MAX(J7:J88)</f>
        <v>97.753</v>
      </c>
      <c r="K90" s="176" t="n">
        <f aca="false">MAX(K7:K88)</f>
        <v>74.7185</v>
      </c>
      <c r="L90" s="131" t="n">
        <f aca="false">MAX(L7:L88)</f>
        <v>74.7185</v>
      </c>
      <c r="M90" s="2" t="n">
        <f aca="false">MAX(M7:M88)</f>
        <v>137624</v>
      </c>
    </row>
    <row r="91" customFormat="false" ht="12.75" hidden="false" customHeight="false" outlineLevel="0" collapsed="false">
      <c r="A91" s="46"/>
      <c r="B91" s="47"/>
      <c r="C91" s="48"/>
      <c r="D91" s="49" t="s">
        <v>181</v>
      </c>
      <c r="E91" s="128" t="n">
        <f aca="false">AVERAGE(E6:E88)</f>
        <v>26095.3292682927</v>
      </c>
      <c r="F91" s="171" t="n">
        <f aca="false">AVERAGE(F6:F88)</f>
        <v>25830.8048780488</v>
      </c>
      <c r="G91" s="172" t="n">
        <f aca="false">AVERAGE(G6:G88)</f>
        <v>22266.7878787879</v>
      </c>
      <c r="H91" s="173" t="n">
        <f aca="false">AVERAGE(H6:H88)</f>
        <v>14188.5365853659</v>
      </c>
      <c r="I91" s="174" t="n">
        <f aca="false">AVERAGE(I6:I88)</f>
        <v>64.6149787878788</v>
      </c>
      <c r="J91" s="175" t="n">
        <f aca="false">AVERAGE(J6:J88)</f>
        <v>64.6149787878788</v>
      </c>
      <c r="K91" s="176" t="n">
        <f aca="false">AVERAGE(K6:K88)</f>
        <v>57.5596951219512</v>
      </c>
      <c r="L91" s="131" t="n">
        <f aca="false">AVERAGE(L6:L88)</f>
        <v>57.9727207317073</v>
      </c>
      <c r="M91" s="2" t="n">
        <f aca="false">AVERAGE(M6:M88)</f>
        <v>22266.7878787879</v>
      </c>
    </row>
    <row r="92" customFormat="false" ht="13.5" hidden="false" customHeight="false" outlineLevel="0" collapsed="false">
      <c r="A92" s="53"/>
      <c r="B92" s="54"/>
      <c r="C92" s="55"/>
      <c r="D92" s="56" t="s">
        <v>182</v>
      </c>
      <c r="E92" s="134" t="n">
        <f aca="false">MIN(E6:E88)</f>
        <v>1412</v>
      </c>
      <c r="F92" s="177" t="n">
        <f aca="false">MIN(F6:F88)</f>
        <v>1412</v>
      </c>
      <c r="G92" s="178" t="n">
        <f aca="false">MIN(G6:G88)</f>
        <v>1927</v>
      </c>
      <c r="H92" s="179" t="n">
        <f aca="false">MIN(H6:H88)</f>
        <v>982</v>
      </c>
      <c r="I92" s="180" t="n">
        <f aca="false">MIN(I6:I88)</f>
        <v>46.3915</v>
      </c>
      <c r="J92" s="181" t="n">
        <f aca="false">MIN(J6:J88)</f>
        <v>46.3915</v>
      </c>
      <c r="K92" s="182" t="n">
        <f aca="false">MIN(K6:K88)</f>
        <v>42.9482</v>
      </c>
      <c r="L92" s="137" t="n">
        <f aca="false">MIN(L6:L88)</f>
        <v>43.1052</v>
      </c>
      <c r="M92" s="2" t="n">
        <f aca="false">MIN(M6:M88)</f>
        <v>1927</v>
      </c>
    </row>
    <row r="93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205</v>
      </c>
      <c r="B2" s="78"/>
      <c r="C2" s="78"/>
      <c r="D2" s="78"/>
      <c r="E2" s="143"/>
      <c r="F2" s="196"/>
      <c r="G2" s="197" t="s">
        <v>206</v>
      </c>
      <c r="H2" s="197"/>
      <c r="I2" s="198" t="s">
        <v>207</v>
      </c>
      <c r="J2" s="198"/>
      <c r="K2" s="198" t="s">
        <v>208</v>
      </c>
      <c r="L2" s="198"/>
      <c r="M2" s="198" t="s">
        <v>209</v>
      </c>
      <c r="N2" s="198"/>
      <c r="O2" s="199" t="s">
        <v>210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201</v>
      </c>
      <c r="J3" s="205"/>
      <c r="K3" s="204"/>
      <c r="L3" s="205" t="s">
        <v>2</v>
      </c>
      <c r="M3" s="204"/>
      <c r="N3" s="205" t="s">
        <v>2</v>
      </c>
      <c r="O3" s="204" t="s">
        <v>179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79</v>
      </c>
      <c r="F4" s="207" t="s">
        <v>211</v>
      </c>
      <c r="G4" s="206"/>
      <c r="H4" s="207"/>
      <c r="I4" s="204" t="s">
        <v>204</v>
      </c>
      <c r="J4" s="205" t="s">
        <v>2</v>
      </c>
      <c r="K4" s="204"/>
      <c r="L4" s="205" t="s">
        <v>208</v>
      </c>
      <c r="M4" s="204" t="s">
        <v>204</v>
      </c>
      <c r="N4" s="205" t="s">
        <v>212</v>
      </c>
      <c r="O4" s="204" t="s">
        <v>204</v>
      </c>
      <c r="P4" s="207" t="s">
        <v>210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201</v>
      </c>
      <c r="F5" s="207" t="s">
        <v>179</v>
      </c>
      <c r="G5" s="206" t="s">
        <v>213</v>
      </c>
      <c r="H5" s="207" t="s">
        <v>2</v>
      </c>
      <c r="I5" s="204" t="s">
        <v>214</v>
      </c>
      <c r="J5" s="205" t="s">
        <v>214</v>
      </c>
      <c r="K5" s="204" t="s">
        <v>204</v>
      </c>
      <c r="L5" s="205" t="s">
        <v>215</v>
      </c>
      <c r="M5" s="204" t="s">
        <v>209</v>
      </c>
      <c r="N5" s="205" t="s">
        <v>215</v>
      </c>
      <c r="O5" s="204" t="s">
        <v>210</v>
      </c>
      <c r="P5" s="207" t="s">
        <v>215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204</v>
      </c>
      <c r="F6" s="209" t="s">
        <v>2</v>
      </c>
      <c r="G6" s="208" t="s">
        <v>216</v>
      </c>
      <c r="H6" s="209" t="s">
        <v>213</v>
      </c>
      <c r="I6" s="210" t="s">
        <v>217</v>
      </c>
      <c r="J6" s="211" t="s">
        <v>218</v>
      </c>
      <c r="K6" s="210" t="s">
        <v>208</v>
      </c>
      <c r="L6" s="211" t="s">
        <v>204</v>
      </c>
      <c r="M6" s="210" t="s">
        <v>219</v>
      </c>
      <c r="N6" s="211" t="s">
        <v>204</v>
      </c>
      <c r="O6" s="210" t="s">
        <v>201</v>
      </c>
      <c r="P6" s="209" t="s">
        <v>204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5470</v>
      </c>
      <c r="F7" s="106" t="n">
        <v>0</v>
      </c>
      <c r="G7" s="101" t="n">
        <v>15470</v>
      </c>
      <c r="H7" s="106" t="n">
        <v>100</v>
      </c>
      <c r="I7" s="101"/>
      <c r="J7" s="106"/>
      <c r="K7" s="101"/>
      <c r="L7" s="106"/>
      <c r="M7" s="101"/>
      <c r="N7" s="106"/>
      <c r="O7" s="101"/>
      <c r="P7" s="106"/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4244</v>
      </c>
      <c r="F8" s="114" t="n">
        <v>0</v>
      </c>
      <c r="G8" s="110" t="n">
        <v>14244</v>
      </c>
      <c r="H8" s="114" t="n">
        <v>100</v>
      </c>
      <c r="I8" s="110"/>
      <c r="J8" s="114"/>
      <c r="K8" s="110"/>
      <c r="L8" s="114"/>
      <c r="M8" s="110"/>
      <c r="N8" s="114"/>
      <c r="O8" s="110"/>
      <c r="P8" s="114"/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7197</v>
      </c>
      <c r="F9" s="114" t="n">
        <v>0</v>
      </c>
      <c r="G9" s="110" t="n">
        <v>7197</v>
      </c>
      <c r="H9" s="114" t="n">
        <v>100</v>
      </c>
      <c r="I9" s="110"/>
      <c r="J9" s="114"/>
      <c r="K9" s="110"/>
      <c r="L9" s="114"/>
      <c r="M9" s="110"/>
      <c r="N9" s="114"/>
      <c r="O9" s="110"/>
      <c r="P9" s="114"/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8586</v>
      </c>
      <c r="F10" s="114" t="n">
        <v>0</v>
      </c>
      <c r="G10" s="110" t="n">
        <v>8586</v>
      </c>
      <c r="H10" s="114" t="n">
        <v>100</v>
      </c>
      <c r="I10" s="110"/>
      <c r="J10" s="114"/>
      <c r="K10" s="110"/>
      <c r="L10" s="114"/>
      <c r="M10" s="110"/>
      <c r="N10" s="114"/>
      <c r="O10" s="110"/>
      <c r="P10" s="114"/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4247</v>
      </c>
      <c r="F11" s="114" t="n">
        <v>0</v>
      </c>
      <c r="G11" s="110" t="n">
        <v>4247</v>
      </c>
      <c r="H11" s="114" t="n">
        <v>100</v>
      </c>
      <c r="I11" s="110"/>
      <c r="J11" s="114"/>
      <c r="K11" s="110"/>
      <c r="L11" s="114"/>
      <c r="M11" s="110"/>
      <c r="N11" s="114"/>
      <c r="O11" s="110"/>
      <c r="P11" s="114"/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5307</v>
      </c>
      <c r="F12" s="114" t="n">
        <v>0</v>
      </c>
      <c r="G12" s="110" t="n">
        <v>15307</v>
      </c>
      <c r="H12" s="114" t="n">
        <v>100</v>
      </c>
      <c r="I12" s="110"/>
      <c r="J12" s="114"/>
      <c r="K12" s="110"/>
      <c r="L12" s="114"/>
      <c r="M12" s="110"/>
      <c r="N12" s="114"/>
      <c r="O12" s="110"/>
      <c r="P12" s="114"/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6423</v>
      </c>
      <c r="F13" s="114" t="n">
        <v>0</v>
      </c>
      <c r="G13" s="110" t="n">
        <v>6423</v>
      </c>
      <c r="H13" s="114" t="n">
        <v>100</v>
      </c>
      <c r="I13" s="110"/>
      <c r="J13" s="114"/>
      <c r="K13" s="110"/>
      <c r="L13" s="114"/>
      <c r="M13" s="110"/>
      <c r="N13" s="114"/>
      <c r="O13" s="110"/>
      <c r="P13" s="114"/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5749</v>
      </c>
      <c r="F14" s="114" t="n">
        <v>0</v>
      </c>
      <c r="G14" s="110" t="n">
        <v>5749</v>
      </c>
      <c r="H14" s="114" t="n">
        <v>100</v>
      </c>
      <c r="I14" s="110"/>
      <c r="J14" s="114"/>
      <c r="K14" s="110"/>
      <c r="L14" s="114"/>
      <c r="M14" s="110"/>
      <c r="N14" s="114"/>
      <c r="O14" s="110"/>
      <c r="P14" s="114"/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8343</v>
      </c>
      <c r="F15" s="114" t="n">
        <v>0</v>
      </c>
      <c r="G15" s="110" t="n">
        <v>8343</v>
      </c>
      <c r="H15" s="114" t="n">
        <v>100</v>
      </c>
      <c r="I15" s="110"/>
      <c r="J15" s="114"/>
      <c r="K15" s="110"/>
      <c r="L15" s="114"/>
      <c r="M15" s="110"/>
      <c r="N15" s="114"/>
      <c r="O15" s="110"/>
      <c r="P15" s="114"/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4082</v>
      </c>
      <c r="F16" s="114" t="n">
        <v>0</v>
      </c>
      <c r="G16" s="110" t="n">
        <v>4082</v>
      </c>
      <c r="H16" s="114" t="n">
        <v>100</v>
      </c>
      <c r="I16" s="110"/>
      <c r="J16" s="114"/>
      <c r="K16" s="110"/>
      <c r="L16" s="114"/>
      <c r="M16" s="110"/>
      <c r="N16" s="114"/>
      <c r="O16" s="110"/>
      <c r="P16" s="114"/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5438</v>
      </c>
      <c r="F17" s="114" t="n">
        <v>0</v>
      </c>
      <c r="G17" s="110" t="n">
        <v>5438</v>
      </c>
      <c r="H17" s="114" t="n">
        <v>100</v>
      </c>
      <c r="I17" s="110"/>
      <c r="J17" s="114"/>
      <c r="K17" s="110"/>
      <c r="L17" s="114"/>
      <c r="M17" s="110"/>
      <c r="N17" s="114"/>
      <c r="O17" s="110"/>
      <c r="P17" s="114"/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7907</v>
      </c>
      <c r="F18" s="114" t="n">
        <v>0</v>
      </c>
      <c r="G18" s="110" t="n">
        <v>7907</v>
      </c>
      <c r="H18" s="114" t="n">
        <v>100</v>
      </c>
      <c r="I18" s="110"/>
      <c r="J18" s="114"/>
      <c r="K18" s="110"/>
      <c r="L18" s="114"/>
      <c r="M18" s="110"/>
      <c r="N18" s="114"/>
      <c r="O18" s="110"/>
      <c r="P18" s="114"/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9178</v>
      </c>
      <c r="F19" s="114" t="n">
        <v>0</v>
      </c>
      <c r="G19" s="110" t="n">
        <v>9178</v>
      </c>
      <c r="H19" s="114" t="n">
        <v>100</v>
      </c>
      <c r="I19" s="110"/>
      <c r="J19" s="114"/>
      <c r="K19" s="110"/>
      <c r="L19" s="114"/>
      <c r="M19" s="110"/>
      <c r="N19" s="114"/>
      <c r="O19" s="110"/>
      <c r="P19" s="114"/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0608</v>
      </c>
      <c r="F20" s="114" t="n">
        <v>0</v>
      </c>
      <c r="G20" s="110" t="n">
        <v>10608</v>
      </c>
      <c r="H20" s="114" t="n">
        <v>100</v>
      </c>
      <c r="I20" s="110"/>
      <c r="J20" s="114"/>
      <c r="K20" s="110"/>
      <c r="L20" s="114"/>
      <c r="M20" s="110"/>
      <c r="N20" s="114"/>
      <c r="O20" s="110"/>
      <c r="P20" s="114"/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2876</v>
      </c>
      <c r="F21" s="114" t="n">
        <v>0</v>
      </c>
      <c r="G21" s="110" t="n">
        <v>12876</v>
      </c>
      <c r="H21" s="114" t="n">
        <v>100</v>
      </c>
      <c r="I21" s="110"/>
      <c r="J21" s="114"/>
      <c r="K21" s="110"/>
      <c r="L21" s="114"/>
      <c r="M21" s="110"/>
      <c r="N21" s="114"/>
      <c r="O21" s="110"/>
      <c r="P21" s="114"/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8252</v>
      </c>
      <c r="F22" s="114" t="n">
        <v>0</v>
      </c>
      <c r="G22" s="110" t="n">
        <v>8252</v>
      </c>
      <c r="H22" s="114" t="n">
        <v>100</v>
      </c>
      <c r="I22" s="110"/>
      <c r="J22" s="114"/>
      <c r="K22" s="110"/>
      <c r="L22" s="114"/>
      <c r="M22" s="110"/>
      <c r="N22" s="114"/>
      <c r="O22" s="110"/>
      <c r="P22" s="114"/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50200</v>
      </c>
      <c r="F23" s="114" t="n">
        <v>0</v>
      </c>
      <c r="G23" s="110" t="n">
        <v>50200</v>
      </c>
      <c r="H23" s="114" t="n">
        <v>100</v>
      </c>
      <c r="I23" s="110"/>
      <c r="J23" s="114"/>
      <c r="K23" s="110"/>
      <c r="L23" s="114"/>
      <c r="M23" s="110"/>
      <c r="N23" s="114"/>
      <c r="O23" s="110"/>
      <c r="P23" s="114"/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6782</v>
      </c>
      <c r="F24" s="114" t="n">
        <v>0</v>
      </c>
      <c r="G24" s="110" t="n">
        <v>26782</v>
      </c>
      <c r="H24" s="114" t="n">
        <v>100</v>
      </c>
      <c r="I24" s="110"/>
      <c r="J24" s="114"/>
      <c r="K24" s="110"/>
      <c r="L24" s="114"/>
      <c r="M24" s="110"/>
      <c r="N24" s="114"/>
      <c r="O24" s="110"/>
      <c r="P24" s="114"/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4491</v>
      </c>
      <c r="F25" s="114" t="n">
        <v>0</v>
      </c>
      <c r="G25" s="110" t="n">
        <v>4491</v>
      </c>
      <c r="H25" s="114" t="n">
        <v>100</v>
      </c>
      <c r="I25" s="110"/>
      <c r="J25" s="114"/>
      <c r="K25" s="110"/>
      <c r="L25" s="114"/>
      <c r="M25" s="110"/>
      <c r="N25" s="114"/>
      <c r="O25" s="110"/>
      <c r="P25" s="114"/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8412</v>
      </c>
      <c r="F26" s="114" t="n">
        <v>0</v>
      </c>
      <c r="G26" s="110" t="n">
        <v>8412</v>
      </c>
      <c r="H26" s="114" t="n">
        <v>100</v>
      </c>
      <c r="I26" s="110"/>
      <c r="J26" s="114"/>
      <c r="K26" s="110"/>
      <c r="L26" s="114"/>
      <c r="M26" s="110"/>
      <c r="N26" s="114"/>
      <c r="O26" s="110"/>
      <c r="P26" s="114"/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5374</v>
      </c>
      <c r="F27" s="114" t="n">
        <v>0</v>
      </c>
      <c r="G27" s="110" t="n">
        <v>5374</v>
      </c>
      <c r="H27" s="114" t="n">
        <v>100</v>
      </c>
      <c r="I27" s="110"/>
      <c r="J27" s="114"/>
      <c r="K27" s="110"/>
      <c r="L27" s="114"/>
      <c r="M27" s="110"/>
      <c r="N27" s="114"/>
      <c r="O27" s="110"/>
      <c r="P27" s="114"/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0105</v>
      </c>
      <c r="F28" s="114" t="n">
        <v>0</v>
      </c>
      <c r="G28" s="110" t="n">
        <v>10105</v>
      </c>
      <c r="H28" s="114" t="n">
        <v>100</v>
      </c>
      <c r="I28" s="110"/>
      <c r="J28" s="114"/>
      <c r="K28" s="110"/>
      <c r="L28" s="114"/>
      <c r="M28" s="110"/>
      <c r="N28" s="114"/>
      <c r="O28" s="110"/>
      <c r="P28" s="114"/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7869</v>
      </c>
      <c r="F29" s="114" t="n">
        <v>0</v>
      </c>
      <c r="G29" s="110" t="n">
        <v>17869</v>
      </c>
      <c r="H29" s="114" t="n">
        <v>100</v>
      </c>
      <c r="I29" s="110"/>
      <c r="J29" s="114"/>
      <c r="K29" s="110"/>
      <c r="L29" s="114"/>
      <c r="M29" s="110"/>
      <c r="N29" s="114"/>
      <c r="O29" s="110"/>
      <c r="P29" s="114"/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64406</v>
      </c>
      <c r="F30" s="114" t="n">
        <v>0</v>
      </c>
      <c r="G30" s="110" t="n">
        <v>64406</v>
      </c>
      <c r="H30" s="114" t="n">
        <v>100</v>
      </c>
      <c r="I30" s="110"/>
      <c r="J30" s="114"/>
      <c r="K30" s="110"/>
      <c r="L30" s="114"/>
      <c r="M30" s="110"/>
      <c r="N30" s="114"/>
      <c r="O30" s="110"/>
      <c r="P30" s="114"/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92500</v>
      </c>
      <c r="F31" s="114" t="n">
        <v>0</v>
      </c>
      <c r="G31" s="110" t="n">
        <v>92500</v>
      </c>
      <c r="H31" s="114" t="n">
        <v>100</v>
      </c>
      <c r="I31" s="110"/>
      <c r="J31" s="114"/>
      <c r="K31" s="110"/>
      <c r="L31" s="114"/>
      <c r="M31" s="110"/>
      <c r="N31" s="114"/>
      <c r="O31" s="110"/>
      <c r="P31" s="114"/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8555</v>
      </c>
      <c r="F32" s="114" t="n">
        <v>0</v>
      </c>
      <c r="G32" s="110" t="n">
        <v>8555</v>
      </c>
      <c r="H32" s="114" t="n">
        <v>100</v>
      </c>
      <c r="I32" s="110"/>
      <c r="J32" s="114"/>
      <c r="K32" s="110"/>
      <c r="L32" s="114"/>
      <c r="M32" s="110"/>
      <c r="N32" s="114"/>
      <c r="O32" s="110"/>
      <c r="P32" s="114"/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4950</v>
      </c>
      <c r="F33" s="114" t="n">
        <v>0</v>
      </c>
      <c r="G33" s="110" t="n">
        <v>4950</v>
      </c>
      <c r="H33" s="114" t="n">
        <v>100</v>
      </c>
      <c r="I33" s="110"/>
      <c r="J33" s="114"/>
      <c r="K33" s="110"/>
      <c r="L33" s="114"/>
      <c r="M33" s="110"/>
      <c r="N33" s="114"/>
      <c r="O33" s="110"/>
      <c r="P33" s="114"/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982</v>
      </c>
      <c r="F34" s="114" t="n">
        <v>0</v>
      </c>
      <c r="G34" s="110" t="n">
        <v>982</v>
      </c>
      <c r="H34" s="114" t="n">
        <v>100</v>
      </c>
      <c r="I34" s="110"/>
      <c r="J34" s="114"/>
      <c r="K34" s="110"/>
      <c r="L34" s="114"/>
      <c r="M34" s="110"/>
      <c r="N34" s="114"/>
      <c r="O34" s="110"/>
      <c r="P34" s="114"/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9710</v>
      </c>
      <c r="F35" s="114" t="n">
        <v>0</v>
      </c>
      <c r="G35" s="110" t="n">
        <v>9710</v>
      </c>
      <c r="H35" s="114" t="n">
        <v>100</v>
      </c>
      <c r="I35" s="110"/>
      <c r="J35" s="114"/>
      <c r="K35" s="110"/>
      <c r="L35" s="114"/>
      <c r="M35" s="110"/>
      <c r="N35" s="114"/>
      <c r="O35" s="110"/>
      <c r="P35" s="114"/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51049</v>
      </c>
      <c r="F36" s="114" t="n">
        <v>0</v>
      </c>
      <c r="G36" s="110" t="n">
        <v>51049</v>
      </c>
      <c r="H36" s="114" t="n">
        <v>100</v>
      </c>
      <c r="I36" s="110"/>
      <c r="J36" s="114"/>
      <c r="K36" s="110"/>
      <c r="L36" s="114"/>
      <c r="M36" s="110"/>
      <c r="N36" s="114"/>
      <c r="O36" s="110"/>
      <c r="P36" s="114"/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8029</v>
      </c>
      <c r="F37" s="114" t="n">
        <v>0</v>
      </c>
      <c r="G37" s="110" t="n">
        <v>8029</v>
      </c>
      <c r="H37" s="114" t="n">
        <v>100</v>
      </c>
      <c r="I37" s="110"/>
      <c r="J37" s="114"/>
      <c r="K37" s="110"/>
      <c r="L37" s="114"/>
      <c r="M37" s="110"/>
      <c r="N37" s="114"/>
      <c r="O37" s="110"/>
      <c r="P37" s="114"/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4093</v>
      </c>
      <c r="F38" s="114" t="n">
        <v>0</v>
      </c>
      <c r="G38" s="110" t="n">
        <v>4093</v>
      </c>
      <c r="H38" s="114" t="n">
        <v>100</v>
      </c>
      <c r="I38" s="110"/>
      <c r="J38" s="114"/>
      <c r="K38" s="110"/>
      <c r="L38" s="114"/>
      <c r="M38" s="110"/>
      <c r="N38" s="114"/>
      <c r="O38" s="110"/>
      <c r="P38" s="114"/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6010</v>
      </c>
      <c r="F39" s="114" t="n">
        <v>0</v>
      </c>
      <c r="G39" s="110" t="n">
        <v>6010</v>
      </c>
      <c r="H39" s="114" t="n">
        <v>100</v>
      </c>
      <c r="I39" s="110"/>
      <c r="J39" s="114"/>
      <c r="K39" s="110"/>
      <c r="L39" s="114"/>
      <c r="M39" s="110"/>
      <c r="N39" s="114"/>
      <c r="O39" s="110"/>
      <c r="P39" s="114"/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7273</v>
      </c>
      <c r="F40" s="114" t="n">
        <v>0</v>
      </c>
      <c r="G40" s="110" t="n">
        <v>27273</v>
      </c>
      <c r="H40" s="114" t="n">
        <v>100</v>
      </c>
      <c r="I40" s="110"/>
      <c r="J40" s="114"/>
      <c r="K40" s="110"/>
      <c r="L40" s="114"/>
      <c r="M40" s="110"/>
      <c r="N40" s="114"/>
      <c r="O40" s="110"/>
      <c r="P40" s="114"/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4603</v>
      </c>
      <c r="F41" s="114" t="n">
        <v>0</v>
      </c>
      <c r="G41" s="110" t="n">
        <v>4603</v>
      </c>
      <c r="H41" s="114" t="n">
        <v>100</v>
      </c>
      <c r="I41" s="110"/>
      <c r="J41" s="114"/>
      <c r="K41" s="110"/>
      <c r="L41" s="114"/>
      <c r="M41" s="110"/>
      <c r="N41" s="114"/>
      <c r="O41" s="110"/>
      <c r="P41" s="114"/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5398</v>
      </c>
      <c r="F42" s="114" t="n">
        <v>0</v>
      </c>
      <c r="G42" s="110" t="n">
        <v>15398</v>
      </c>
      <c r="H42" s="114" t="n">
        <v>100</v>
      </c>
      <c r="I42" s="110"/>
      <c r="J42" s="114"/>
      <c r="K42" s="110"/>
      <c r="L42" s="114"/>
      <c r="M42" s="110"/>
      <c r="N42" s="114"/>
      <c r="O42" s="110"/>
      <c r="P42" s="114"/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0465</v>
      </c>
      <c r="F43" s="114" t="n">
        <v>0</v>
      </c>
      <c r="G43" s="110" t="n">
        <v>20465</v>
      </c>
      <c r="H43" s="114" t="n">
        <v>100</v>
      </c>
      <c r="I43" s="110"/>
      <c r="J43" s="114"/>
      <c r="K43" s="110"/>
      <c r="L43" s="114"/>
      <c r="M43" s="110"/>
      <c r="N43" s="114"/>
      <c r="O43" s="110"/>
      <c r="P43" s="114"/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30166</v>
      </c>
      <c r="F44" s="114" t="n">
        <v>0</v>
      </c>
      <c r="G44" s="110" t="n">
        <v>30166</v>
      </c>
      <c r="H44" s="114" t="n">
        <v>100</v>
      </c>
      <c r="I44" s="110"/>
      <c r="J44" s="114"/>
      <c r="K44" s="110"/>
      <c r="L44" s="114"/>
      <c r="M44" s="110"/>
      <c r="N44" s="114"/>
      <c r="O44" s="110"/>
      <c r="P44" s="114"/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6306</v>
      </c>
      <c r="F45" s="114" t="n">
        <v>0</v>
      </c>
      <c r="G45" s="110" t="n">
        <v>6306</v>
      </c>
      <c r="H45" s="114" t="n">
        <v>100</v>
      </c>
      <c r="I45" s="110"/>
      <c r="J45" s="114"/>
      <c r="K45" s="110"/>
      <c r="L45" s="114"/>
      <c r="M45" s="110"/>
      <c r="N45" s="114"/>
      <c r="O45" s="110"/>
      <c r="P45" s="114"/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8212</v>
      </c>
      <c r="F46" s="114" t="n">
        <v>0</v>
      </c>
      <c r="G46" s="110" t="n">
        <v>8212</v>
      </c>
      <c r="H46" s="114" t="n">
        <v>100</v>
      </c>
      <c r="I46" s="110"/>
      <c r="J46" s="114"/>
      <c r="K46" s="110"/>
      <c r="L46" s="114"/>
      <c r="M46" s="110"/>
      <c r="N46" s="114"/>
      <c r="O46" s="110"/>
      <c r="P46" s="114"/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30621</v>
      </c>
      <c r="F47" s="114" t="n">
        <v>0</v>
      </c>
      <c r="G47" s="110" t="n">
        <v>30621</v>
      </c>
      <c r="H47" s="114" t="n">
        <v>100</v>
      </c>
      <c r="I47" s="110"/>
      <c r="J47" s="114"/>
      <c r="K47" s="110"/>
      <c r="L47" s="114"/>
      <c r="M47" s="110"/>
      <c r="N47" s="114"/>
      <c r="O47" s="110"/>
      <c r="P47" s="114"/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2463</v>
      </c>
      <c r="F48" s="114" t="n">
        <v>0</v>
      </c>
      <c r="G48" s="110" t="n">
        <v>12463</v>
      </c>
      <c r="H48" s="114" t="n">
        <v>100</v>
      </c>
      <c r="I48" s="110"/>
      <c r="J48" s="114"/>
      <c r="K48" s="110"/>
      <c r="L48" s="114"/>
      <c r="M48" s="110"/>
      <c r="N48" s="114"/>
      <c r="O48" s="110"/>
      <c r="P48" s="114"/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4491</v>
      </c>
      <c r="F49" s="114" t="n">
        <v>0</v>
      </c>
      <c r="G49" s="110" t="n">
        <v>14491</v>
      </c>
      <c r="H49" s="114" t="n">
        <v>100</v>
      </c>
      <c r="I49" s="110"/>
      <c r="J49" s="114"/>
      <c r="K49" s="110"/>
      <c r="L49" s="114"/>
      <c r="M49" s="110"/>
      <c r="N49" s="114"/>
      <c r="O49" s="110"/>
      <c r="P49" s="114"/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4268</v>
      </c>
      <c r="F50" s="114" t="n">
        <v>0</v>
      </c>
      <c r="G50" s="110" t="n">
        <v>24268</v>
      </c>
      <c r="H50" s="114" t="n">
        <v>100</v>
      </c>
      <c r="I50" s="110"/>
      <c r="J50" s="114"/>
      <c r="K50" s="110"/>
      <c r="L50" s="114"/>
      <c r="M50" s="110"/>
      <c r="N50" s="114"/>
      <c r="O50" s="110"/>
      <c r="P50" s="114"/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38599</v>
      </c>
      <c r="F51" s="114" t="n">
        <v>0</v>
      </c>
      <c r="G51" s="110" t="n">
        <v>38599</v>
      </c>
      <c r="H51" s="114" t="n">
        <v>100</v>
      </c>
      <c r="I51" s="110"/>
      <c r="J51" s="114"/>
      <c r="K51" s="110"/>
      <c r="L51" s="114"/>
      <c r="M51" s="110"/>
      <c r="N51" s="114"/>
      <c r="O51" s="110"/>
      <c r="P51" s="114"/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1947</v>
      </c>
      <c r="F52" s="114" t="n">
        <v>0</v>
      </c>
      <c r="G52" s="110" t="n">
        <v>11947</v>
      </c>
      <c r="H52" s="114" t="n">
        <v>100</v>
      </c>
      <c r="I52" s="110"/>
      <c r="J52" s="114"/>
      <c r="K52" s="110"/>
      <c r="L52" s="114"/>
      <c r="M52" s="110"/>
      <c r="N52" s="114"/>
      <c r="O52" s="110"/>
      <c r="P52" s="114"/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4649</v>
      </c>
      <c r="F53" s="114" t="n">
        <v>0</v>
      </c>
      <c r="G53" s="110" t="n">
        <v>14649</v>
      </c>
      <c r="H53" s="114" t="n">
        <v>100</v>
      </c>
      <c r="I53" s="110"/>
      <c r="J53" s="114"/>
      <c r="K53" s="110"/>
      <c r="L53" s="114"/>
      <c r="M53" s="110"/>
      <c r="N53" s="114"/>
      <c r="O53" s="110"/>
      <c r="P53" s="114"/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5632</v>
      </c>
      <c r="F54" s="114" t="n">
        <v>0</v>
      </c>
      <c r="G54" s="110" t="n">
        <v>15632</v>
      </c>
      <c r="H54" s="114" t="n">
        <v>100</v>
      </c>
      <c r="I54" s="110"/>
      <c r="J54" s="114"/>
      <c r="K54" s="110"/>
      <c r="L54" s="114"/>
      <c r="M54" s="110"/>
      <c r="N54" s="114"/>
      <c r="O54" s="110"/>
      <c r="P54" s="114"/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5540</v>
      </c>
      <c r="F55" s="114" t="n">
        <v>0</v>
      </c>
      <c r="G55" s="110" t="n">
        <v>5540</v>
      </c>
      <c r="H55" s="114" t="n">
        <v>100</v>
      </c>
      <c r="I55" s="110"/>
      <c r="J55" s="114"/>
      <c r="K55" s="110"/>
      <c r="L55" s="114"/>
      <c r="M55" s="110"/>
      <c r="N55" s="114"/>
      <c r="O55" s="110"/>
      <c r="P55" s="114"/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0427</v>
      </c>
      <c r="F56" s="114" t="n">
        <v>0</v>
      </c>
      <c r="G56" s="110" t="n">
        <v>10427</v>
      </c>
      <c r="H56" s="114" t="n">
        <v>100</v>
      </c>
      <c r="I56" s="110"/>
      <c r="J56" s="114"/>
      <c r="K56" s="110"/>
      <c r="L56" s="114"/>
      <c r="M56" s="110"/>
      <c r="N56" s="114"/>
      <c r="O56" s="110"/>
      <c r="P56" s="114"/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8487</v>
      </c>
      <c r="F57" s="114" t="n">
        <v>0</v>
      </c>
      <c r="G57" s="110" t="n">
        <v>8487</v>
      </c>
      <c r="H57" s="114" t="n">
        <v>100</v>
      </c>
      <c r="I57" s="110"/>
      <c r="J57" s="114"/>
      <c r="K57" s="110"/>
      <c r="L57" s="114"/>
      <c r="M57" s="110"/>
      <c r="N57" s="114"/>
      <c r="O57" s="110"/>
      <c r="P57" s="114"/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6097</v>
      </c>
      <c r="F58" s="114" t="n">
        <v>0</v>
      </c>
      <c r="G58" s="110" t="n">
        <v>6097</v>
      </c>
      <c r="H58" s="114" t="n">
        <v>100</v>
      </c>
      <c r="I58" s="110"/>
      <c r="J58" s="114"/>
      <c r="K58" s="110"/>
      <c r="L58" s="114"/>
      <c r="M58" s="110"/>
      <c r="N58" s="114"/>
      <c r="O58" s="110"/>
      <c r="P58" s="114"/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6279</v>
      </c>
      <c r="F59" s="114" t="n">
        <v>0</v>
      </c>
      <c r="G59" s="110" t="n">
        <v>16279</v>
      </c>
      <c r="H59" s="114" t="n">
        <v>100</v>
      </c>
      <c r="I59" s="110"/>
      <c r="J59" s="114"/>
      <c r="K59" s="110"/>
      <c r="L59" s="114"/>
      <c r="M59" s="110"/>
      <c r="N59" s="114"/>
      <c r="O59" s="110"/>
      <c r="P59" s="114"/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3442</v>
      </c>
      <c r="F60" s="114" t="n">
        <v>0</v>
      </c>
      <c r="G60" s="110" t="n">
        <v>13442</v>
      </c>
      <c r="H60" s="114" t="n">
        <v>100</v>
      </c>
      <c r="I60" s="110"/>
      <c r="J60" s="114"/>
      <c r="K60" s="110"/>
      <c r="L60" s="114"/>
      <c r="M60" s="110"/>
      <c r="N60" s="114"/>
      <c r="O60" s="110"/>
      <c r="P60" s="114"/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9709</v>
      </c>
      <c r="F61" s="114" t="n">
        <v>0</v>
      </c>
      <c r="G61" s="110" t="n">
        <v>19709</v>
      </c>
      <c r="H61" s="114" t="n">
        <v>100</v>
      </c>
      <c r="I61" s="110"/>
      <c r="J61" s="114"/>
      <c r="K61" s="110"/>
      <c r="L61" s="114"/>
      <c r="M61" s="110"/>
      <c r="N61" s="114"/>
      <c r="O61" s="110"/>
      <c r="P61" s="114"/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5319</v>
      </c>
      <c r="F62" s="114" t="n">
        <v>0</v>
      </c>
      <c r="G62" s="110" t="n">
        <v>5319</v>
      </c>
      <c r="H62" s="114" t="n">
        <v>100</v>
      </c>
      <c r="I62" s="110"/>
      <c r="J62" s="114"/>
      <c r="K62" s="110"/>
      <c r="L62" s="114"/>
      <c r="M62" s="110"/>
      <c r="N62" s="114"/>
      <c r="O62" s="110"/>
      <c r="P62" s="114"/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6632</v>
      </c>
      <c r="F63" s="114" t="n">
        <v>0</v>
      </c>
      <c r="G63" s="110" t="n">
        <v>16632</v>
      </c>
      <c r="H63" s="114" t="n">
        <v>100</v>
      </c>
      <c r="I63" s="110"/>
      <c r="J63" s="114"/>
      <c r="K63" s="110"/>
      <c r="L63" s="114"/>
      <c r="M63" s="110"/>
      <c r="N63" s="114"/>
      <c r="O63" s="110"/>
      <c r="P63" s="114"/>
      <c r="Q63" s="212"/>
      <c r="R63" s="212"/>
      <c r="S63" s="212"/>
      <c r="T63" s="212"/>
      <c r="U63" s="212"/>
      <c r="V63" s="21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11241</v>
      </c>
      <c r="F64" s="114" t="n">
        <v>0</v>
      </c>
      <c r="G64" s="110" t="n">
        <v>11241</v>
      </c>
      <c r="H64" s="114" t="n">
        <v>100</v>
      </c>
      <c r="I64" s="110"/>
      <c r="J64" s="114"/>
      <c r="K64" s="110"/>
      <c r="L64" s="114"/>
      <c r="M64" s="110"/>
      <c r="N64" s="114"/>
      <c r="O64" s="110"/>
      <c r="P64" s="114"/>
      <c r="Q64" s="212"/>
      <c r="R64" s="212"/>
      <c r="S64" s="212"/>
      <c r="T64" s="212"/>
      <c r="U64" s="212"/>
      <c r="V64" s="21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0147</v>
      </c>
      <c r="F65" s="114" t="n">
        <v>0</v>
      </c>
      <c r="G65" s="110" t="n">
        <v>10147</v>
      </c>
      <c r="H65" s="114" t="n">
        <v>100</v>
      </c>
      <c r="I65" s="110"/>
      <c r="J65" s="114"/>
      <c r="K65" s="110"/>
      <c r="L65" s="114"/>
      <c r="M65" s="110"/>
      <c r="N65" s="114"/>
      <c r="O65" s="110"/>
      <c r="P65" s="114"/>
      <c r="Q65" s="212"/>
      <c r="R65" s="212"/>
      <c r="S65" s="212"/>
      <c r="T65" s="212"/>
      <c r="U65" s="212"/>
      <c r="V65" s="21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4119</v>
      </c>
      <c r="F66" s="114" t="n">
        <v>0</v>
      </c>
      <c r="G66" s="110" t="n">
        <v>4119</v>
      </c>
      <c r="H66" s="114" t="n">
        <v>100</v>
      </c>
      <c r="I66" s="110"/>
      <c r="J66" s="114"/>
      <c r="K66" s="110"/>
      <c r="L66" s="114"/>
      <c r="M66" s="110"/>
      <c r="N66" s="114"/>
      <c r="O66" s="110"/>
      <c r="P66" s="114"/>
      <c r="Q66" s="212"/>
      <c r="R66" s="212"/>
      <c r="S66" s="212"/>
      <c r="T66" s="212"/>
      <c r="U66" s="212"/>
      <c r="V66" s="21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54717</v>
      </c>
      <c r="F67" s="114" t="n">
        <v>0</v>
      </c>
      <c r="G67" s="110" t="n">
        <v>54717</v>
      </c>
      <c r="H67" s="114" t="n">
        <v>100</v>
      </c>
      <c r="I67" s="110"/>
      <c r="J67" s="114"/>
      <c r="K67" s="110"/>
      <c r="L67" s="114"/>
      <c r="M67" s="110"/>
      <c r="N67" s="114"/>
      <c r="O67" s="110"/>
      <c r="P67" s="114"/>
      <c r="Q67" s="212"/>
      <c r="R67" s="212"/>
      <c r="S67" s="212"/>
      <c r="T67" s="212"/>
      <c r="U67" s="212"/>
      <c r="V67" s="21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10228</v>
      </c>
      <c r="F68" s="114" t="n">
        <v>0</v>
      </c>
      <c r="G68" s="110" t="n">
        <v>10228</v>
      </c>
      <c r="H68" s="114" t="n">
        <v>100</v>
      </c>
      <c r="I68" s="110"/>
      <c r="J68" s="114"/>
      <c r="K68" s="110"/>
      <c r="L68" s="114"/>
      <c r="M68" s="110"/>
      <c r="N68" s="114"/>
      <c r="O68" s="110"/>
      <c r="P68" s="114"/>
      <c r="Q68" s="212"/>
      <c r="R68" s="212"/>
      <c r="S68" s="212"/>
      <c r="T68" s="212"/>
      <c r="U68" s="212"/>
      <c r="V68" s="21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3093</v>
      </c>
      <c r="F69" s="114" t="n">
        <v>0</v>
      </c>
      <c r="G69" s="110" t="n">
        <v>3093</v>
      </c>
      <c r="H69" s="114" t="n">
        <v>100</v>
      </c>
      <c r="I69" s="110"/>
      <c r="J69" s="114"/>
      <c r="K69" s="110"/>
      <c r="L69" s="114"/>
      <c r="M69" s="110"/>
      <c r="N69" s="114"/>
      <c r="O69" s="110"/>
      <c r="P69" s="114"/>
      <c r="Q69" s="212"/>
      <c r="R69" s="212"/>
      <c r="S69" s="212"/>
      <c r="T69" s="212"/>
      <c r="U69" s="212"/>
      <c r="V69" s="21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1108</v>
      </c>
      <c r="F70" s="114" t="n">
        <v>0</v>
      </c>
      <c r="G70" s="110" t="n">
        <v>11108</v>
      </c>
      <c r="H70" s="114" t="n">
        <v>100</v>
      </c>
      <c r="I70" s="110"/>
      <c r="J70" s="114"/>
      <c r="K70" s="110"/>
      <c r="L70" s="114"/>
      <c r="M70" s="110"/>
      <c r="N70" s="114"/>
      <c r="O70" s="110"/>
      <c r="P70" s="114"/>
      <c r="Q70" s="212"/>
      <c r="R70" s="212"/>
      <c r="S70" s="212"/>
      <c r="T70" s="212"/>
      <c r="U70" s="212"/>
      <c r="V70" s="21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7572</v>
      </c>
      <c r="F71" s="114" t="n">
        <v>0</v>
      </c>
      <c r="G71" s="110" t="n">
        <v>7572</v>
      </c>
      <c r="H71" s="114" t="n">
        <v>100</v>
      </c>
      <c r="I71" s="110"/>
      <c r="J71" s="114"/>
      <c r="K71" s="110"/>
      <c r="L71" s="114"/>
      <c r="M71" s="110"/>
      <c r="N71" s="114"/>
      <c r="O71" s="110"/>
      <c r="P71" s="114"/>
      <c r="Q71" s="212"/>
      <c r="R71" s="212"/>
      <c r="S71" s="212"/>
      <c r="T71" s="212"/>
      <c r="U71" s="212"/>
      <c r="V71" s="21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6272</v>
      </c>
      <c r="F72" s="114" t="n">
        <v>0</v>
      </c>
      <c r="G72" s="110" t="n">
        <v>6272</v>
      </c>
      <c r="H72" s="114" t="n">
        <v>100</v>
      </c>
      <c r="I72" s="110"/>
      <c r="J72" s="114"/>
      <c r="K72" s="110"/>
      <c r="L72" s="114"/>
      <c r="M72" s="110"/>
      <c r="N72" s="114"/>
      <c r="O72" s="110"/>
      <c r="P72" s="114"/>
      <c r="Q72" s="212"/>
      <c r="R72" s="212"/>
      <c r="S72" s="212"/>
      <c r="T72" s="212"/>
      <c r="U72" s="212"/>
      <c r="V72" s="212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0375</v>
      </c>
      <c r="F73" s="114" t="n">
        <v>0</v>
      </c>
      <c r="G73" s="110" t="n">
        <v>10375</v>
      </c>
      <c r="H73" s="114" t="n">
        <v>100</v>
      </c>
      <c r="I73" s="110"/>
      <c r="J73" s="114"/>
      <c r="K73" s="110"/>
      <c r="L73" s="114"/>
      <c r="M73" s="110"/>
      <c r="N73" s="114"/>
      <c r="O73" s="110"/>
      <c r="P73" s="114"/>
      <c r="Q73" s="212"/>
      <c r="R73" s="212"/>
      <c r="S73" s="212"/>
      <c r="T73" s="212"/>
      <c r="U73" s="212"/>
      <c r="V73" s="21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6597</v>
      </c>
      <c r="F74" s="114" t="n">
        <v>0</v>
      </c>
      <c r="G74" s="110" t="n">
        <v>6597</v>
      </c>
      <c r="H74" s="114" t="n">
        <v>100</v>
      </c>
      <c r="I74" s="110"/>
      <c r="J74" s="114"/>
      <c r="K74" s="110"/>
      <c r="L74" s="114"/>
      <c r="M74" s="110"/>
      <c r="N74" s="114"/>
      <c r="O74" s="110"/>
      <c r="P74" s="114"/>
      <c r="Q74" s="212"/>
      <c r="R74" s="212"/>
      <c r="S74" s="212"/>
      <c r="T74" s="212"/>
      <c r="U74" s="212"/>
      <c r="V74" s="21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1169</v>
      </c>
      <c r="F75" s="114" t="n">
        <v>0</v>
      </c>
      <c r="G75" s="110" t="n">
        <v>11169</v>
      </c>
      <c r="H75" s="114" t="n">
        <v>100</v>
      </c>
      <c r="I75" s="110"/>
      <c r="J75" s="114"/>
      <c r="K75" s="110"/>
      <c r="L75" s="114"/>
      <c r="M75" s="110"/>
      <c r="N75" s="114"/>
      <c r="O75" s="110"/>
      <c r="P75" s="114"/>
      <c r="Q75" s="212"/>
      <c r="R75" s="212"/>
      <c r="S75" s="212"/>
      <c r="T75" s="212"/>
      <c r="U75" s="212"/>
      <c r="V75" s="212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9275</v>
      </c>
      <c r="F76" s="114" t="n">
        <v>0</v>
      </c>
      <c r="G76" s="110" t="n">
        <v>9275</v>
      </c>
      <c r="H76" s="114" t="n">
        <v>100</v>
      </c>
      <c r="I76" s="110"/>
      <c r="J76" s="114"/>
      <c r="K76" s="110"/>
      <c r="L76" s="114"/>
      <c r="M76" s="110"/>
      <c r="N76" s="114"/>
      <c r="O76" s="110"/>
      <c r="P76" s="114"/>
      <c r="Q76" s="212"/>
      <c r="R76" s="212"/>
      <c r="S76" s="212"/>
      <c r="T76" s="212"/>
      <c r="U76" s="212"/>
      <c r="V76" s="212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8326</v>
      </c>
      <c r="F77" s="114" t="n">
        <v>0</v>
      </c>
      <c r="G77" s="110" t="n">
        <v>8326</v>
      </c>
      <c r="H77" s="114" t="n">
        <v>100</v>
      </c>
      <c r="I77" s="110"/>
      <c r="J77" s="114"/>
      <c r="K77" s="110"/>
      <c r="L77" s="114"/>
      <c r="M77" s="110"/>
      <c r="N77" s="114"/>
      <c r="O77" s="110"/>
      <c r="P77" s="114"/>
      <c r="Q77" s="212"/>
      <c r="R77" s="212"/>
      <c r="S77" s="212"/>
      <c r="T77" s="212"/>
      <c r="U77" s="212"/>
      <c r="V77" s="212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3259</v>
      </c>
      <c r="F78" s="114" t="n">
        <v>0</v>
      </c>
      <c r="G78" s="110" t="n">
        <v>3259</v>
      </c>
      <c r="H78" s="114" t="n">
        <v>100</v>
      </c>
      <c r="I78" s="110"/>
      <c r="J78" s="114"/>
      <c r="K78" s="110"/>
      <c r="L78" s="114"/>
      <c r="M78" s="110"/>
      <c r="N78" s="114"/>
      <c r="O78" s="110"/>
      <c r="P78" s="114"/>
      <c r="Q78" s="212"/>
      <c r="R78" s="212"/>
      <c r="S78" s="212"/>
      <c r="T78" s="212"/>
      <c r="U78" s="212"/>
      <c r="V78" s="21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10819</v>
      </c>
      <c r="F79" s="114" t="n">
        <v>0</v>
      </c>
      <c r="G79" s="110" t="n">
        <v>10819</v>
      </c>
      <c r="H79" s="114" t="n">
        <v>100</v>
      </c>
      <c r="I79" s="110"/>
      <c r="J79" s="114"/>
      <c r="K79" s="110"/>
      <c r="L79" s="114"/>
      <c r="M79" s="110"/>
      <c r="N79" s="114"/>
      <c r="O79" s="110"/>
      <c r="P79" s="114"/>
      <c r="Q79" s="212"/>
      <c r="R79" s="212"/>
      <c r="S79" s="212"/>
      <c r="T79" s="212"/>
      <c r="U79" s="212"/>
      <c r="V79" s="212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6352</v>
      </c>
      <c r="F80" s="114" t="n">
        <v>0</v>
      </c>
      <c r="G80" s="110" t="n">
        <v>6352</v>
      </c>
      <c r="H80" s="114" t="n">
        <v>100</v>
      </c>
      <c r="I80" s="110"/>
      <c r="J80" s="114"/>
      <c r="K80" s="110"/>
      <c r="L80" s="114"/>
      <c r="M80" s="110"/>
      <c r="N80" s="114"/>
      <c r="O80" s="110"/>
      <c r="P80" s="114"/>
      <c r="Q80" s="212"/>
      <c r="R80" s="212"/>
      <c r="S80" s="212"/>
      <c r="T80" s="212"/>
      <c r="U80" s="212"/>
      <c r="V80" s="21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19649</v>
      </c>
      <c r="F81" s="114" t="n">
        <v>0</v>
      </c>
      <c r="G81" s="110" t="n">
        <v>19649</v>
      </c>
      <c r="H81" s="114" t="n">
        <v>100</v>
      </c>
      <c r="I81" s="110"/>
      <c r="J81" s="114"/>
      <c r="K81" s="110"/>
      <c r="L81" s="114"/>
      <c r="M81" s="110"/>
      <c r="N81" s="114"/>
      <c r="O81" s="110"/>
      <c r="P81" s="114"/>
      <c r="Q81" s="212"/>
      <c r="R81" s="212"/>
      <c r="S81" s="212"/>
      <c r="T81" s="212"/>
      <c r="U81" s="212"/>
      <c r="V81" s="212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19597</v>
      </c>
      <c r="F82" s="114" t="n">
        <v>0</v>
      </c>
      <c r="G82" s="110" t="n">
        <v>19597</v>
      </c>
      <c r="H82" s="114" t="n">
        <v>100</v>
      </c>
      <c r="I82" s="110"/>
      <c r="J82" s="114"/>
      <c r="K82" s="110"/>
      <c r="L82" s="114"/>
      <c r="M82" s="110"/>
      <c r="N82" s="114"/>
      <c r="O82" s="110"/>
      <c r="P82" s="114"/>
      <c r="Q82" s="212"/>
      <c r="R82" s="212"/>
      <c r="S82" s="212"/>
      <c r="T82" s="212"/>
      <c r="U82" s="212"/>
      <c r="V82" s="212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9299</v>
      </c>
      <c r="F83" s="114" t="n">
        <v>0</v>
      </c>
      <c r="G83" s="110" t="n">
        <v>9299</v>
      </c>
      <c r="H83" s="114" t="n">
        <v>100</v>
      </c>
      <c r="I83" s="110"/>
      <c r="J83" s="114"/>
      <c r="K83" s="110"/>
      <c r="L83" s="114"/>
      <c r="M83" s="110"/>
      <c r="N83" s="114"/>
      <c r="O83" s="110"/>
      <c r="P83" s="114"/>
      <c r="Q83" s="212"/>
      <c r="R83" s="212"/>
      <c r="S83" s="212"/>
      <c r="T83" s="212"/>
      <c r="U83" s="212"/>
      <c r="V83" s="212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5065</v>
      </c>
      <c r="F84" s="114" t="n">
        <v>0</v>
      </c>
      <c r="G84" s="110" t="n">
        <v>5065</v>
      </c>
      <c r="H84" s="114" t="n">
        <v>100</v>
      </c>
      <c r="I84" s="110"/>
      <c r="J84" s="114"/>
      <c r="K84" s="110"/>
      <c r="L84" s="114"/>
      <c r="M84" s="110"/>
      <c r="N84" s="114"/>
      <c r="O84" s="110"/>
      <c r="P84" s="114"/>
      <c r="Q84" s="212"/>
      <c r="R84" s="212"/>
      <c r="S84" s="212"/>
      <c r="T84" s="212"/>
      <c r="U84" s="212"/>
      <c r="V84" s="212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4385</v>
      </c>
      <c r="F85" s="114" t="n">
        <v>0</v>
      </c>
      <c r="G85" s="110" t="n">
        <v>4385</v>
      </c>
      <c r="H85" s="114" t="n">
        <v>100</v>
      </c>
      <c r="I85" s="110"/>
      <c r="J85" s="114"/>
      <c r="K85" s="110"/>
      <c r="L85" s="114"/>
      <c r="M85" s="110"/>
      <c r="N85" s="114"/>
      <c r="O85" s="110"/>
      <c r="P85" s="114"/>
      <c r="Q85" s="212"/>
      <c r="R85" s="212"/>
      <c r="S85" s="212"/>
      <c r="T85" s="212"/>
      <c r="U85" s="212"/>
      <c r="V85" s="212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9409</v>
      </c>
      <c r="F86" s="114" t="n">
        <v>0</v>
      </c>
      <c r="G86" s="110" t="n">
        <v>9409</v>
      </c>
      <c r="H86" s="114" t="n">
        <v>100</v>
      </c>
      <c r="I86" s="110"/>
      <c r="J86" s="114"/>
      <c r="K86" s="110"/>
      <c r="L86" s="114"/>
      <c r="M86" s="110"/>
      <c r="N86" s="114"/>
      <c r="O86" s="110"/>
      <c r="P86" s="114"/>
      <c r="Q86" s="212"/>
      <c r="R86" s="212"/>
      <c r="S86" s="212"/>
      <c r="T86" s="212"/>
      <c r="U86" s="212"/>
      <c r="V86" s="212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5971</v>
      </c>
      <c r="F87" s="114" t="n">
        <v>0</v>
      </c>
      <c r="G87" s="110" t="n">
        <v>5971</v>
      </c>
      <c r="H87" s="114" t="n">
        <v>100</v>
      </c>
      <c r="I87" s="110"/>
      <c r="J87" s="114"/>
      <c r="K87" s="110"/>
      <c r="L87" s="114"/>
      <c r="M87" s="110"/>
      <c r="N87" s="114"/>
      <c r="O87" s="110"/>
      <c r="P87" s="114"/>
      <c r="Q87" s="212"/>
      <c r="R87" s="212"/>
      <c r="S87" s="212"/>
      <c r="T87" s="212"/>
      <c r="U87" s="212"/>
      <c r="V87" s="212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213" t="n">
        <v>10967</v>
      </c>
      <c r="F88" s="119" t="n">
        <v>0</v>
      </c>
      <c r="G88" s="110" t="n">
        <v>10967</v>
      </c>
      <c r="H88" s="114" t="n">
        <v>100</v>
      </c>
      <c r="I88" s="110"/>
      <c r="J88" s="114"/>
      <c r="K88" s="110"/>
      <c r="L88" s="114"/>
      <c r="M88" s="110"/>
      <c r="N88" s="114"/>
      <c r="O88" s="110"/>
      <c r="P88" s="114"/>
      <c r="Q88" s="212"/>
      <c r="R88" s="212"/>
      <c r="S88" s="212"/>
      <c r="T88" s="212"/>
      <c r="U88" s="212"/>
      <c r="V88" s="212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5" hidden="false" customHeight="false" outlineLevel="0" collapsed="false">
      <c r="A89" s="39"/>
      <c r="B89" s="40"/>
      <c r="C89" s="41"/>
      <c r="D89" s="42" t="s">
        <v>179</v>
      </c>
      <c r="E89" s="214" t="n">
        <f aca="false">SUM(E6:E88)</f>
        <v>1163460</v>
      </c>
      <c r="F89" s="215" t="n">
        <f aca="false">SUM(L89,N89,P89)</f>
        <v>0</v>
      </c>
      <c r="G89" s="214" t="n">
        <f aca="false">SUM(G6:G88)</f>
        <v>1163460</v>
      </c>
      <c r="H89" s="215" t="n">
        <f aca="false">(G89/E89)*100</f>
        <v>100</v>
      </c>
      <c r="I89" s="214" t="n">
        <f aca="false">SUM(I6:I88)</f>
        <v>0</v>
      </c>
      <c r="J89" s="215" t="n">
        <f aca="false">(I89/E89)*100</f>
        <v>0</v>
      </c>
      <c r="K89" s="214" t="n">
        <f aca="false">SUM(K6:K88)</f>
        <v>0</v>
      </c>
      <c r="L89" s="215" t="n">
        <f aca="false">(K89/E89)*100</f>
        <v>0</v>
      </c>
      <c r="M89" s="214" t="n">
        <f aca="false">SUM(M6:M88)</f>
        <v>0</v>
      </c>
      <c r="N89" s="215" t="n">
        <f aca="false">(M89/E89)*100</f>
        <v>0</v>
      </c>
      <c r="O89" s="214" t="n">
        <f aca="false">SUM(O6:O88)</f>
        <v>0</v>
      </c>
      <c r="P89" s="215" t="n">
        <f aca="false">(O89/E89)*100</f>
        <v>0</v>
      </c>
    </row>
    <row r="90" customFormat="false" ht="12.75" hidden="false" customHeight="false" outlineLevel="0" collapsed="false">
      <c r="A90" s="46"/>
      <c r="B90" s="47"/>
      <c r="C90" s="48"/>
      <c r="D90" s="49" t="s">
        <v>180</v>
      </c>
      <c r="E90" s="216" t="n">
        <f aca="false">MAX(E6:E88)</f>
        <v>92500</v>
      </c>
      <c r="F90" s="217" t="n">
        <f aca="false">MAX(F6:F88)</f>
        <v>0</v>
      </c>
      <c r="G90" s="216" t="n">
        <f aca="false">MAX(G6:G88)</f>
        <v>92500</v>
      </c>
      <c r="H90" s="217" t="n">
        <f aca="false">MAX(H6:H88)</f>
        <v>100</v>
      </c>
      <c r="I90" s="216" t="n">
        <f aca="false">MAX(I6:I88)</f>
        <v>0</v>
      </c>
      <c r="J90" s="217" t="n">
        <f aca="false">MAX(J6:J88)</f>
        <v>0</v>
      </c>
      <c r="K90" s="216" t="n">
        <f aca="false">MAX(K6:K88)</f>
        <v>0</v>
      </c>
      <c r="L90" s="217" t="n">
        <f aca="false">MAX(L6:L88)</f>
        <v>0</v>
      </c>
      <c r="M90" s="216" t="n">
        <f aca="false">MAX(M6:M88)</f>
        <v>0</v>
      </c>
      <c r="N90" s="218" t="n">
        <f aca="false">MAX(N6:N88)</f>
        <v>0</v>
      </c>
      <c r="O90" s="216" t="n">
        <f aca="false">MAX(O6:O88)</f>
        <v>0</v>
      </c>
      <c r="P90" s="217" t="n">
        <f aca="false">MAX(P6:P88)</f>
        <v>0</v>
      </c>
    </row>
    <row r="91" customFormat="false" ht="12.75" hidden="false" customHeight="false" outlineLevel="0" collapsed="false">
      <c r="A91" s="46"/>
      <c r="B91" s="47"/>
      <c r="C91" s="48"/>
      <c r="D91" s="49" t="s">
        <v>181</v>
      </c>
      <c r="E91" s="216" t="n">
        <f aca="false">AVERAGE(E6:E88)</f>
        <v>14188.5365853659</v>
      </c>
      <c r="F91" s="217" t="n">
        <f aca="false">AVERAGE(F6:F88)</f>
        <v>0</v>
      </c>
      <c r="G91" s="216" t="n">
        <f aca="false">AVERAGE(G6:G88)</f>
        <v>14188.5365853659</v>
      </c>
      <c r="H91" s="217" t="n">
        <f aca="false">AVERAGE(H6:H88)</f>
        <v>100</v>
      </c>
      <c r="I91" s="216" t="e">
        <f aca="false">AVERAGE(I6:I88)</f>
        <v>#DIV/0!</v>
      </c>
      <c r="J91" s="217" t="e">
        <f aca="false">AVERAGE(J6:J88)</f>
        <v>#DIV/0!</v>
      </c>
      <c r="K91" s="216" t="e">
        <f aca="false">AVERAGE(K6:K88)</f>
        <v>#DIV/0!</v>
      </c>
      <c r="L91" s="217" t="e">
        <f aca="false">AVERAGE(L6:L88)</f>
        <v>#DIV/0!</v>
      </c>
      <c r="M91" s="216" t="e">
        <f aca="false">AVERAGE(M6:M88)</f>
        <v>#DIV/0!</v>
      </c>
      <c r="N91" s="218" t="e">
        <f aca="false">AVERAGE(N6:N88)</f>
        <v>#DIV/0!</v>
      </c>
      <c r="O91" s="216" t="e">
        <f aca="false">AVERAGE(O6:O88)</f>
        <v>#DIV/0!</v>
      </c>
      <c r="P91" s="217" t="e">
        <f aca="false">AVERAGE(P6:P88)</f>
        <v>#DIV/0!</v>
      </c>
    </row>
    <row r="92" customFormat="false" ht="13.5" hidden="false" customHeight="false" outlineLevel="0" collapsed="false">
      <c r="A92" s="53"/>
      <c r="B92" s="54"/>
      <c r="C92" s="55"/>
      <c r="D92" s="56" t="s">
        <v>182</v>
      </c>
      <c r="E92" s="219" t="n">
        <f aca="false">MIN(E6:E88)</f>
        <v>982</v>
      </c>
      <c r="F92" s="220" t="n">
        <f aca="false">MIN(F6:F88)</f>
        <v>0</v>
      </c>
      <c r="G92" s="219" t="n">
        <f aca="false">MIN(G6:G88)</f>
        <v>982</v>
      </c>
      <c r="H92" s="220" t="n">
        <f aca="false">MIN(H6:H88)</f>
        <v>100</v>
      </c>
      <c r="I92" s="219" t="n">
        <f aca="false">MIN(I6:I88)</f>
        <v>0</v>
      </c>
      <c r="J92" s="220" t="n">
        <f aca="false">MIN(J6:J88)</f>
        <v>0</v>
      </c>
      <c r="K92" s="219" t="n">
        <f aca="false">MIN(K6:K88)</f>
        <v>0</v>
      </c>
      <c r="L92" s="220" t="n">
        <f aca="false">MIN(L6:L88)</f>
        <v>0</v>
      </c>
      <c r="M92" s="219" t="n">
        <f aca="false">MIN(M6:M88)</f>
        <v>0</v>
      </c>
      <c r="N92" s="221" t="n">
        <f aca="false">MIN(N6:N88)</f>
        <v>0</v>
      </c>
      <c r="O92" s="219" t="n">
        <f aca="false">MIN(O6:O88)</f>
        <v>0</v>
      </c>
      <c r="P92" s="220" t="n">
        <f aca="false">MIN(P6:P88)</f>
        <v>0</v>
      </c>
    </row>
    <row r="93" customFormat="false" ht="13.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  <row r="396" customFormat="false" ht="12.75" hidden="false" customHeight="false" outlineLevel="0" collapsed="false">
      <c r="E396" s="222"/>
      <c r="F396" s="223"/>
      <c r="I396" s="222"/>
      <c r="J396" s="223"/>
      <c r="K396" s="222"/>
      <c r="L396" s="223"/>
      <c r="M396" s="222"/>
      <c r="N396" s="223"/>
      <c r="O396" s="222"/>
      <c r="P396" s="223"/>
    </row>
    <row r="397" customFormat="false" ht="12.75" hidden="false" customHeight="false" outlineLevel="0" collapsed="false">
      <c r="E397" s="222"/>
      <c r="F397" s="223"/>
      <c r="I397" s="222"/>
      <c r="J397" s="223"/>
      <c r="K397" s="222"/>
      <c r="L397" s="223"/>
      <c r="M397" s="222"/>
      <c r="N397" s="223"/>
      <c r="O397" s="222"/>
      <c r="P397" s="223"/>
    </row>
    <row r="398" customFormat="false" ht="12.75" hidden="false" customHeight="false" outlineLevel="0" collapsed="false">
      <c r="E398" s="222"/>
      <c r="F398" s="223"/>
      <c r="I398" s="222"/>
      <c r="J398" s="223"/>
      <c r="K398" s="222"/>
      <c r="L398" s="223"/>
      <c r="M398" s="222"/>
      <c r="N398" s="223"/>
      <c r="O398" s="222"/>
      <c r="P398" s="223"/>
    </row>
    <row r="399" customFormat="false" ht="12.75" hidden="false" customHeight="false" outlineLevel="0" collapsed="false">
      <c r="E399" s="222"/>
      <c r="F399" s="223"/>
      <c r="I399" s="222"/>
      <c r="J399" s="223"/>
      <c r="K399" s="222"/>
      <c r="L399" s="223"/>
      <c r="M399" s="222"/>
      <c r="N399" s="223"/>
      <c r="O399" s="222"/>
      <c r="P399" s="223"/>
    </row>
    <row r="400" customFormat="false" ht="12.75" hidden="false" customHeight="false" outlineLevel="0" collapsed="false">
      <c r="E400" s="222"/>
      <c r="F400" s="223"/>
      <c r="I400" s="222"/>
      <c r="J400" s="223"/>
      <c r="K400" s="222"/>
      <c r="L400" s="223"/>
      <c r="M400" s="222"/>
      <c r="N400" s="223"/>
      <c r="O400" s="222"/>
      <c r="P400" s="223"/>
    </row>
    <row r="401" customFormat="false" ht="12.75" hidden="false" customHeight="false" outlineLevel="0" collapsed="false">
      <c r="E401" s="222"/>
      <c r="F401" s="223"/>
      <c r="I401" s="222"/>
      <c r="J401" s="223"/>
      <c r="K401" s="222"/>
      <c r="L401" s="223"/>
      <c r="M401" s="222"/>
      <c r="N401" s="223"/>
      <c r="O401" s="222"/>
      <c r="P401" s="223"/>
    </row>
    <row r="402" customFormat="false" ht="12.75" hidden="false" customHeight="false" outlineLevel="0" collapsed="false">
      <c r="E402" s="222"/>
      <c r="F402" s="223"/>
      <c r="I402" s="222"/>
      <c r="J402" s="223"/>
      <c r="K402" s="222"/>
      <c r="L402" s="223"/>
      <c r="M402" s="222"/>
      <c r="N402" s="223"/>
      <c r="O402" s="222"/>
      <c r="P402" s="223"/>
    </row>
    <row r="403" customFormat="false" ht="12.75" hidden="false" customHeight="false" outlineLevel="0" collapsed="false">
      <c r="E403" s="222"/>
      <c r="F403" s="223"/>
      <c r="I403" s="222"/>
      <c r="J403" s="223"/>
      <c r="K403" s="222"/>
      <c r="L403" s="223"/>
      <c r="M403" s="222"/>
      <c r="N403" s="223"/>
      <c r="O403" s="222"/>
      <c r="P403" s="223"/>
    </row>
    <row r="404" customFormat="false" ht="12.75" hidden="false" customHeight="false" outlineLevel="0" collapsed="false">
      <c r="E404" s="222"/>
      <c r="F404" s="223"/>
      <c r="I404" s="222"/>
      <c r="J404" s="223"/>
      <c r="K404" s="222"/>
      <c r="L404" s="223"/>
      <c r="M404" s="222"/>
      <c r="N404" s="223"/>
      <c r="O404" s="222"/>
      <c r="P404" s="223"/>
    </row>
    <row r="405" customFormat="false" ht="12.75" hidden="false" customHeight="false" outlineLevel="0" collapsed="false">
      <c r="E405" s="222"/>
      <c r="F405" s="223"/>
      <c r="I405" s="222"/>
      <c r="J405" s="223"/>
      <c r="K405" s="222"/>
      <c r="L405" s="223"/>
      <c r="M405" s="222"/>
      <c r="N405" s="223"/>
      <c r="O405" s="222"/>
      <c r="P405" s="223"/>
    </row>
    <row r="406" customFormat="false" ht="12.75" hidden="false" customHeight="false" outlineLevel="0" collapsed="false">
      <c r="E406" s="222"/>
      <c r="F406" s="223"/>
      <c r="I406" s="222"/>
      <c r="J406" s="223"/>
      <c r="K406" s="222"/>
      <c r="L406" s="223"/>
      <c r="M406" s="222"/>
      <c r="N406" s="223"/>
      <c r="O406" s="222"/>
      <c r="P406" s="223"/>
    </row>
    <row r="407" customFormat="false" ht="12.75" hidden="false" customHeight="false" outlineLevel="0" collapsed="false">
      <c r="E407" s="222"/>
      <c r="F407" s="223"/>
      <c r="I407" s="222"/>
      <c r="J407" s="223"/>
      <c r="K407" s="222"/>
      <c r="L407" s="223"/>
      <c r="M407" s="222"/>
      <c r="N407" s="223"/>
      <c r="O407" s="222"/>
      <c r="P407" s="223"/>
    </row>
    <row r="408" customFormat="false" ht="12.75" hidden="false" customHeight="false" outlineLevel="0" collapsed="false">
      <c r="E408" s="222"/>
      <c r="F408" s="223"/>
      <c r="I408" s="222"/>
      <c r="J408" s="223"/>
      <c r="K408" s="222"/>
      <c r="L408" s="223"/>
      <c r="M408" s="222"/>
      <c r="N408" s="223"/>
      <c r="O408" s="222"/>
      <c r="P408" s="223"/>
    </row>
    <row r="409" customFormat="false" ht="12.75" hidden="false" customHeight="false" outlineLevel="0" collapsed="false">
      <c r="E409" s="222"/>
      <c r="F409" s="223"/>
      <c r="I409" s="222"/>
      <c r="J409" s="223"/>
      <c r="K409" s="222"/>
      <c r="L409" s="223"/>
      <c r="M409" s="222"/>
      <c r="N409" s="223"/>
      <c r="O409" s="222"/>
      <c r="P409" s="223"/>
    </row>
    <row r="410" customFormat="false" ht="12.75" hidden="false" customHeight="false" outlineLevel="0" collapsed="false">
      <c r="E410" s="222"/>
      <c r="F410" s="223"/>
      <c r="I410" s="222"/>
      <c r="J410" s="223"/>
      <c r="K410" s="222"/>
      <c r="L410" s="223"/>
      <c r="M410" s="222"/>
      <c r="N410" s="223"/>
      <c r="O410" s="222"/>
      <c r="P410" s="223"/>
    </row>
    <row r="411" customFormat="false" ht="12.75" hidden="false" customHeight="false" outlineLevel="0" collapsed="false">
      <c r="E411" s="222"/>
      <c r="F411" s="223"/>
      <c r="I411" s="222"/>
      <c r="J411" s="223"/>
      <c r="K411" s="222"/>
      <c r="L411" s="223"/>
      <c r="M411" s="222"/>
      <c r="N411" s="223"/>
      <c r="O411" s="222"/>
      <c r="P411" s="223"/>
    </row>
    <row r="412" customFormat="false" ht="12.75" hidden="false" customHeight="false" outlineLevel="0" collapsed="false">
      <c r="E412" s="222"/>
      <c r="F412" s="223"/>
      <c r="I412" s="222"/>
      <c r="J412" s="223"/>
      <c r="K412" s="222"/>
      <c r="L412" s="223"/>
      <c r="M412" s="222"/>
      <c r="N412" s="223"/>
      <c r="O412" s="222"/>
      <c r="P412" s="223"/>
    </row>
    <row r="413" customFormat="false" ht="12.75" hidden="false" customHeight="false" outlineLevel="0" collapsed="false">
      <c r="E413" s="222"/>
      <c r="F413" s="223"/>
      <c r="I413" s="222"/>
      <c r="J413" s="223"/>
      <c r="K413" s="222"/>
      <c r="L413" s="223"/>
      <c r="M413" s="222"/>
      <c r="N413" s="223"/>
      <c r="O413" s="222"/>
      <c r="P413" s="223"/>
    </row>
    <row r="414" customFormat="false" ht="12.75" hidden="false" customHeight="false" outlineLevel="0" collapsed="false">
      <c r="E414" s="222"/>
      <c r="F414" s="223"/>
      <c r="I414" s="222"/>
      <c r="J414" s="223"/>
      <c r="K414" s="222"/>
      <c r="L414" s="223"/>
      <c r="M414" s="222"/>
      <c r="N414" s="223"/>
      <c r="O414" s="222"/>
      <c r="P414" s="223"/>
    </row>
    <row r="415" customFormat="false" ht="12.75" hidden="false" customHeight="false" outlineLevel="0" collapsed="false">
      <c r="E415" s="222"/>
      <c r="F415" s="223"/>
      <c r="I415" s="222"/>
      <c r="J415" s="223"/>
      <c r="K415" s="222"/>
      <c r="L415" s="223"/>
      <c r="M415" s="222"/>
      <c r="N415" s="223"/>
      <c r="O415" s="222"/>
      <c r="P415" s="223"/>
    </row>
    <row r="416" customFormat="false" ht="12.75" hidden="false" customHeight="false" outlineLevel="0" collapsed="false">
      <c r="E416" s="222"/>
      <c r="F416" s="223"/>
      <c r="I416" s="222"/>
      <c r="J416" s="223"/>
      <c r="K416" s="222"/>
      <c r="L416" s="223"/>
      <c r="M416" s="222"/>
      <c r="N416" s="223"/>
      <c r="O416" s="222"/>
      <c r="P416" s="223"/>
    </row>
    <row r="417" customFormat="false" ht="12.75" hidden="false" customHeight="false" outlineLevel="0" collapsed="false">
      <c r="E417" s="222"/>
      <c r="F417" s="223"/>
      <c r="I417" s="222"/>
      <c r="J417" s="223"/>
      <c r="K417" s="222"/>
      <c r="L417" s="223"/>
      <c r="M417" s="222"/>
      <c r="N417" s="223"/>
      <c r="O417" s="222"/>
      <c r="P417" s="223"/>
    </row>
    <row r="418" customFormat="false" ht="12.75" hidden="false" customHeight="false" outlineLevel="0" collapsed="false">
      <c r="E418" s="222"/>
      <c r="F418" s="223"/>
      <c r="I418" s="222"/>
      <c r="J418" s="223"/>
      <c r="K418" s="222"/>
      <c r="L418" s="223"/>
      <c r="M418" s="222"/>
      <c r="N418" s="223"/>
      <c r="O418" s="222"/>
      <c r="P418" s="223"/>
    </row>
    <row r="419" customFormat="false" ht="12.75" hidden="false" customHeight="false" outlineLevel="0" collapsed="false">
      <c r="E419" s="222"/>
      <c r="F419" s="223"/>
      <c r="I419" s="222"/>
      <c r="J419" s="223"/>
      <c r="K419" s="222"/>
      <c r="L419" s="223"/>
      <c r="M419" s="222"/>
      <c r="N419" s="223"/>
      <c r="O419" s="222"/>
      <c r="P419" s="223"/>
    </row>
    <row r="420" customFormat="false" ht="12.75" hidden="false" customHeight="false" outlineLevel="0" collapsed="false">
      <c r="E420" s="222"/>
      <c r="F420" s="223"/>
      <c r="I420" s="222"/>
      <c r="J420" s="223"/>
      <c r="K420" s="222"/>
      <c r="L420" s="223"/>
      <c r="M420" s="222"/>
      <c r="N420" s="223"/>
      <c r="O420" s="222"/>
      <c r="P420" s="223"/>
    </row>
    <row r="421" customFormat="false" ht="12.75" hidden="false" customHeight="false" outlineLevel="0" collapsed="false">
      <c r="E421" s="222"/>
      <c r="F421" s="223"/>
      <c r="I421" s="222"/>
      <c r="J421" s="223"/>
      <c r="K421" s="222"/>
      <c r="L421" s="223"/>
      <c r="M421" s="222"/>
      <c r="N421" s="223"/>
      <c r="O421" s="222"/>
      <c r="P421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220</v>
      </c>
      <c r="E2" s="231"/>
      <c r="F2" s="232" t="s">
        <v>221</v>
      </c>
      <c r="G2" s="232"/>
      <c r="H2" s="232" t="s">
        <v>222</v>
      </c>
      <c r="I2" s="232"/>
      <c r="J2" s="232" t="s">
        <v>223</v>
      </c>
      <c r="K2" s="232"/>
      <c r="L2" s="233" t="s">
        <v>224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79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86</v>
      </c>
      <c r="M3" s="236" t="s">
        <v>225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226</v>
      </c>
      <c r="G4" s="207" t="s">
        <v>226</v>
      </c>
      <c r="H4" s="238" t="s">
        <v>179</v>
      </c>
      <c r="I4" s="207" t="s">
        <v>227</v>
      </c>
      <c r="J4" s="238"/>
      <c r="K4" s="207" t="s">
        <v>208</v>
      </c>
      <c r="L4" s="238" t="s">
        <v>179</v>
      </c>
      <c r="M4" s="85" t="s">
        <v>179</v>
      </c>
      <c r="N4" s="207" t="s">
        <v>227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79</v>
      </c>
      <c r="F5" s="238" t="s">
        <v>208</v>
      </c>
      <c r="G5" s="207" t="s">
        <v>228</v>
      </c>
      <c r="H5" s="238" t="s">
        <v>227</v>
      </c>
      <c r="I5" s="207" t="s">
        <v>229</v>
      </c>
      <c r="J5" s="238" t="s">
        <v>227</v>
      </c>
      <c r="K5" s="207" t="s">
        <v>203</v>
      </c>
      <c r="L5" s="238" t="s">
        <v>227</v>
      </c>
      <c r="M5" s="85" t="s">
        <v>227</v>
      </c>
      <c r="N5" s="207" t="s">
        <v>23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92</v>
      </c>
      <c r="F6" s="206" t="s">
        <v>201</v>
      </c>
      <c r="G6" s="207" t="s">
        <v>192</v>
      </c>
      <c r="H6" s="238" t="s">
        <v>231</v>
      </c>
      <c r="I6" s="207" t="s">
        <v>226</v>
      </c>
      <c r="J6" s="238" t="s">
        <v>204</v>
      </c>
      <c r="K6" s="207" t="s">
        <v>231</v>
      </c>
      <c r="L6" s="238" t="s">
        <v>230</v>
      </c>
      <c r="M6" s="85" t="s">
        <v>230</v>
      </c>
      <c r="N6" s="207" t="s">
        <v>23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/>
      <c r="F7" s="101"/>
      <c r="G7" s="106"/>
      <c r="H7" s="101"/>
      <c r="I7" s="106"/>
      <c r="J7" s="101"/>
      <c r="K7" s="106"/>
      <c r="L7" s="101"/>
      <c r="M7" s="102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/>
      <c r="F8" s="110"/>
      <c r="G8" s="114"/>
      <c r="H8" s="110"/>
      <c r="I8" s="114"/>
      <c r="J8" s="110"/>
      <c r="K8" s="114"/>
      <c r="L8" s="110"/>
      <c r="M8" s="111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0991</v>
      </c>
      <c r="F9" s="110" t="n">
        <v>640</v>
      </c>
      <c r="G9" s="114" t="n">
        <v>5.823</v>
      </c>
      <c r="H9" s="110"/>
      <c r="I9" s="114"/>
      <c r="J9" s="110"/>
      <c r="K9" s="114"/>
      <c r="L9" s="110"/>
      <c r="M9" s="111"/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3114</v>
      </c>
      <c r="F10" s="110" t="n">
        <v>822</v>
      </c>
      <c r="G10" s="114" t="n">
        <v>6.2681</v>
      </c>
      <c r="H10" s="110"/>
      <c r="I10" s="114"/>
      <c r="J10" s="110"/>
      <c r="K10" s="114"/>
      <c r="L10" s="110"/>
      <c r="M10" s="111"/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6630</v>
      </c>
      <c r="F11" s="110" t="n">
        <v>352</v>
      </c>
      <c r="G11" s="114" t="n">
        <v>5.3092</v>
      </c>
      <c r="H11" s="110"/>
      <c r="I11" s="114"/>
      <c r="J11" s="110"/>
      <c r="K11" s="114"/>
      <c r="L11" s="110"/>
      <c r="M11" s="111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9600</v>
      </c>
      <c r="F12" s="110" t="n">
        <v>677</v>
      </c>
      <c r="G12" s="114" t="n">
        <v>2.2872</v>
      </c>
      <c r="H12" s="110"/>
      <c r="I12" s="114"/>
      <c r="J12" s="110"/>
      <c r="K12" s="114"/>
      <c r="L12" s="110"/>
      <c r="M12" s="111"/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0199</v>
      </c>
      <c r="F13" s="110" t="n">
        <v>395</v>
      </c>
      <c r="G13" s="114" t="n">
        <v>3.8729</v>
      </c>
      <c r="H13" s="110"/>
      <c r="I13" s="114"/>
      <c r="J13" s="110"/>
      <c r="K13" s="114"/>
      <c r="L13" s="110"/>
      <c r="M13" s="111"/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8175</v>
      </c>
      <c r="F14" s="110" t="n">
        <v>475</v>
      </c>
      <c r="G14" s="114" t="n">
        <v>5.8104</v>
      </c>
      <c r="H14" s="110"/>
      <c r="I14" s="114"/>
      <c r="J14" s="110"/>
      <c r="K14" s="114"/>
      <c r="L14" s="110"/>
      <c r="M14" s="111"/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2646</v>
      </c>
      <c r="F15" s="110" t="n">
        <v>623</v>
      </c>
      <c r="G15" s="114" t="n">
        <v>4.9265</v>
      </c>
      <c r="H15" s="110"/>
      <c r="I15" s="114"/>
      <c r="J15" s="110"/>
      <c r="K15" s="114"/>
      <c r="L15" s="110"/>
      <c r="M15" s="111"/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6625</v>
      </c>
      <c r="F16" s="110"/>
      <c r="G16" s="114"/>
      <c r="H16" s="110"/>
      <c r="I16" s="114"/>
      <c r="J16" s="110"/>
      <c r="K16" s="114"/>
      <c r="L16" s="110"/>
      <c r="M16" s="111"/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5563</v>
      </c>
      <c r="F17" s="110" t="n">
        <v>450</v>
      </c>
      <c r="G17" s="114" t="n">
        <v>8.0892</v>
      </c>
      <c r="H17" s="110"/>
      <c r="I17" s="114"/>
      <c r="J17" s="110"/>
      <c r="K17" s="114"/>
      <c r="L17" s="110"/>
      <c r="M17" s="111"/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/>
      <c r="F18" s="110"/>
      <c r="G18" s="114"/>
      <c r="H18" s="110"/>
      <c r="I18" s="114"/>
      <c r="J18" s="110"/>
      <c r="K18" s="114"/>
      <c r="L18" s="110"/>
      <c r="M18" s="111"/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6505</v>
      </c>
      <c r="F19" s="110" t="n">
        <v>716</v>
      </c>
      <c r="G19" s="114" t="n">
        <v>4.3381</v>
      </c>
      <c r="H19" s="110"/>
      <c r="I19" s="114"/>
      <c r="J19" s="110"/>
      <c r="K19" s="114"/>
      <c r="L19" s="110"/>
      <c r="M19" s="111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8048</v>
      </c>
      <c r="F20" s="110" t="n">
        <v>551</v>
      </c>
      <c r="G20" s="114" t="n">
        <v>3.053</v>
      </c>
      <c r="H20" s="110"/>
      <c r="I20" s="114"/>
      <c r="J20" s="110"/>
      <c r="K20" s="114"/>
      <c r="L20" s="110"/>
      <c r="M20" s="111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0211</v>
      </c>
      <c r="F21" s="110" t="n">
        <v>619</v>
      </c>
      <c r="G21" s="114" t="n">
        <v>3.0627</v>
      </c>
      <c r="H21" s="110"/>
      <c r="I21" s="114"/>
      <c r="J21" s="110"/>
      <c r="K21" s="114"/>
      <c r="L21" s="110"/>
      <c r="M21" s="111"/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3827</v>
      </c>
      <c r="F22" s="110" t="n">
        <v>161</v>
      </c>
      <c r="G22" s="114" t="n">
        <v>1.1644</v>
      </c>
      <c r="H22" s="110"/>
      <c r="I22" s="114"/>
      <c r="J22" s="110"/>
      <c r="K22" s="114"/>
      <c r="L22" s="110"/>
      <c r="M22" s="111"/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71768</v>
      </c>
      <c r="F23" s="110" t="n">
        <v>3424</v>
      </c>
      <c r="G23" s="114" t="n">
        <v>4.7709</v>
      </c>
      <c r="H23" s="110"/>
      <c r="I23" s="114"/>
      <c r="J23" s="110"/>
      <c r="K23" s="114"/>
      <c r="L23" s="110"/>
      <c r="M23" s="111"/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/>
      <c r="F24" s="110" t="n">
        <v>1308</v>
      </c>
      <c r="G24" s="114"/>
      <c r="H24" s="110"/>
      <c r="I24" s="114"/>
      <c r="J24" s="110"/>
      <c r="K24" s="114"/>
      <c r="L24" s="110"/>
      <c r="M24" s="111"/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6338</v>
      </c>
      <c r="F25" s="110" t="n">
        <v>240</v>
      </c>
      <c r="G25" s="114" t="n">
        <v>3.7867</v>
      </c>
      <c r="H25" s="110"/>
      <c r="I25" s="114"/>
      <c r="J25" s="110"/>
      <c r="K25" s="114"/>
      <c r="L25" s="110"/>
      <c r="M25" s="111"/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4720</v>
      </c>
      <c r="F26" s="110"/>
      <c r="G26" s="114"/>
      <c r="H26" s="110"/>
      <c r="I26" s="114"/>
      <c r="J26" s="110"/>
      <c r="K26" s="114"/>
      <c r="L26" s="110"/>
      <c r="M26" s="111"/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7823</v>
      </c>
      <c r="F27" s="110" t="n">
        <v>470</v>
      </c>
      <c r="G27" s="114" t="n">
        <v>6.0079</v>
      </c>
      <c r="H27" s="110"/>
      <c r="I27" s="114"/>
      <c r="J27" s="110"/>
      <c r="K27" s="114"/>
      <c r="L27" s="110"/>
      <c r="M27" s="111"/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6693</v>
      </c>
      <c r="F28" s="110" t="n">
        <v>440</v>
      </c>
      <c r="G28" s="114" t="n">
        <v>2.6358</v>
      </c>
      <c r="H28" s="110"/>
      <c r="I28" s="114"/>
      <c r="J28" s="110"/>
      <c r="K28" s="114"/>
      <c r="L28" s="110"/>
      <c r="M28" s="111"/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7965</v>
      </c>
      <c r="F29" s="110" t="n">
        <v>1402</v>
      </c>
      <c r="G29" s="114" t="n">
        <v>5.0134</v>
      </c>
      <c r="H29" s="110"/>
      <c r="I29" s="114"/>
      <c r="J29" s="110"/>
      <c r="K29" s="114"/>
      <c r="L29" s="110"/>
      <c r="M29" s="111"/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91009</v>
      </c>
      <c r="F30" s="110" t="n">
        <v>4347</v>
      </c>
      <c r="G30" s="114" t="n">
        <v>4.7765</v>
      </c>
      <c r="H30" s="110"/>
      <c r="I30" s="114"/>
      <c r="J30" s="110"/>
      <c r="K30" s="114"/>
      <c r="L30" s="110"/>
      <c r="M30" s="111"/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37624</v>
      </c>
      <c r="F31" s="110" t="n">
        <v>4126</v>
      </c>
      <c r="G31" s="114" t="n">
        <v>2.998</v>
      </c>
      <c r="H31" s="110"/>
      <c r="I31" s="114"/>
      <c r="J31" s="110"/>
      <c r="K31" s="114"/>
      <c r="L31" s="110"/>
      <c r="M31" s="111"/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4095</v>
      </c>
      <c r="F32" s="110" t="n">
        <v>376</v>
      </c>
      <c r="G32" s="114" t="n">
        <v>2.6676</v>
      </c>
      <c r="H32" s="110"/>
      <c r="I32" s="114"/>
      <c r="J32" s="110"/>
      <c r="K32" s="114"/>
      <c r="L32" s="110"/>
      <c r="M32" s="111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0038</v>
      </c>
      <c r="F33" s="110" t="n">
        <v>427</v>
      </c>
      <c r="G33" s="114" t="n">
        <v>4.2538</v>
      </c>
      <c r="H33" s="110"/>
      <c r="I33" s="114"/>
      <c r="J33" s="110"/>
      <c r="K33" s="114"/>
      <c r="L33" s="110"/>
      <c r="M33" s="111"/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927</v>
      </c>
      <c r="F34" s="110" t="n">
        <v>43</v>
      </c>
      <c r="G34" s="114" t="n">
        <v>2.2315</v>
      </c>
      <c r="H34" s="110"/>
      <c r="I34" s="114"/>
      <c r="J34" s="110"/>
      <c r="K34" s="114"/>
      <c r="L34" s="110"/>
      <c r="M34" s="111"/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6931</v>
      </c>
      <c r="F35" s="110" t="n">
        <v>400</v>
      </c>
      <c r="G35" s="114" t="n">
        <v>2.3625</v>
      </c>
      <c r="H35" s="110"/>
      <c r="I35" s="114"/>
      <c r="J35" s="110"/>
      <c r="K35" s="114"/>
      <c r="L35" s="110"/>
      <c r="M35" s="111"/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77863</v>
      </c>
      <c r="F36" s="110" t="n">
        <v>2866</v>
      </c>
      <c r="G36" s="114" t="n">
        <v>3.6808</v>
      </c>
      <c r="H36" s="110"/>
      <c r="I36" s="114"/>
      <c r="J36" s="110"/>
      <c r="K36" s="114"/>
      <c r="L36" s="110"/>
      <c r="M36" s="111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/>
      <c r="F37" s="110"/>
      <c r="G37" s="114"/>
      <c r="H37" s="110"/>
      <c r="I37" s="114"/>
      <c r="J37" s="110"/>
      <c r="K37" s="114"/>
      <c r="L37" s="110"/>
      <c r="M37" s="111"/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6902</v>
      </c>
      <c r="F38" s="110" t="n">
        <v>334</v>
      </c>
      <c r="G38" s="114" t="n">
        <v>4.8392</v>
      </c>
      <c r="H38" s="110"/>
      <c r="I38" s="114"/>
      <c r="J38" s="110"/>
      <c r="K38" s="114"/>
      <c r="L38" s="110"/>
      <c r="M38" s="111"/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6320</v>
      </c>
      <c r="F39" s="110" t="n">
        <v>433</v>
      </c>
      <c r="G39" s="114" t="n">
        <v>6.8513</v>
      </c>
      <c r="H39" s="110"/>
      <c r="I39" s="114"/>
      <c r="J39" s="110"/>
      <c r="K39" s="114"/>
      <c r="L39" s="110"/>
      <c r="M39" s="111"/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43749</v>
      </c>
      <c r="F40" s="110" t="n">
        <v>1661</v>
      </c>
      <c r="G40" s="114" t="n">
        <v>3.7967</v>
      </c>
      <c r="H40" s="110"/>
      <c r="I40" s="114"/>
      <c r="J40" s="110"/>
      <c r="K40" s="114"/>
      <c r="L40" s="110"/>
      <c r="M40" s="111"/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7743</v>
      </c>
      <c r="F41" s="110" t="n">
        <v>365</v>
      </c>
      <c r="G41" s="114" t="n">
        <v>4.7139</v>
      </c>
      <c r="H41" s="110"/>
      <c r="I41" s="114"/>
      <c r="J41" s="110"/>
      <c r="K41" s="114"/>
      <c r="L41" s="110"/>
      <c r="M41" s="111"/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/>
      <c r="F42" s="110"/>
      <c r="G42" s="114"/>
      <c r="H42" s="110"/>
      <c r="I42" s="114"/>
      <c r="J42" s="110"/>
      <c r="K42" s="114"/>
      <c r="L42" s="110"/>
      <c r="M42" s="111"/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6156</v>
      </c>
      <c r="F43" s="110" t="n">
        <v>483</v>
      </c>
      <c r="G43" s="114" t="n">
        <v>1.8466</v>
      </c>
      <c r="H43" s="110"/>
      <c r="I43" s="114"/>
      <c r="J43" s="110"/>
      <c r="K43" s="114"/>
      <c r="L43" s="110"/>
      <c r="M43" s="111"/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40421</v>
      </c>
      <c r="F44" s="110" t="n">
        <v>2486</v>
      </c>
      <c r="G44" s="114" t="n">
        <v>6.1503</v>
      </c>
      <c r="H44" s="110"/>
      <c r="I44" s="114"/>
      <c r="J44" s="110"/>
      <c r="K44" s="114"/>
      <c r="L44" s="110"/>
      <c r="M44" s="111"/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0606</v>
      </c>
      <c r="F45" s="110"/>
      <c r="G45" s="114"/>
      <c r="H45" s="110"/>
      <c r="I45" s="114"/>
      <c r="J45" s="110"/>
      <c r="K45" s="114"/>
      <c r="L45" s="110"/>
      <c r="M45" s="111"/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8668</v>
      </c>
      <c r="F46" s="110" t="n">
        <v>350</v>
      </c>
      <c r="G46" s="114" t="n">
        <v>4.0378</v>
      </c>
      <c r="H46" s="110"/>
      <c r="I46" s="114"/>
      <c r="J46" s="110"/>
      <c r="K46" s="114"/>
      <c r="L46" s="110"/>
      <c r="M46" s="111"/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50857</v>
      </c>
      <c r="F47" s="110" t="n">
        <v>1931</v>
      </c>
      <c r="G47" s="114" t="n">
        <v>3.7969</v>
      </c>
      <c r="H47" s="110"/>
      <c r="I47" s="114"/>
      <c r="J47" s="110"/>
      <c r="K47" s="114"/>
      <c r="L47" s="110"/>
      <c r="M47" s="111"/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/>
      <c r="F48" s="110"/>
      <c r="G48" s="114"/>
      <c r="H48" s="110"/>
      <c r="I48" s="114"/>
      <c r="J48" s="110"/>
      <c r="K48" s="114"/>
      <c r="L48" s="110"/>
      <c r="M48" s="111"/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/>
      <c r="F49" s="110"/>
      <c r="G49" s="114"/>
      <c r="H49" s="110"/>
      <c r="I49" s="114"/>
      <c r="J49" s="110"/>
      <c r="K49" s="114"/>
      <c r="L49" s="110"/>
      <c r="M49" s="111"/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39781</v>
      </c>
      <c r="F50" s="110" t="n">
        <v>1648</v>
      </c>
      <c r="G50" s="114" t="n">
        <v>4.1427</v>
      </c>
      <c r="H50" s="110"/>
      <c r="I50" s="114"/>
      <c r="J50" s="110"/>
      <c r="K50" s="114"/>
      <c r="L50" s="110"/>
      <c r="M50" s="111"/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40309</v>
      </c>
      <c r="F51" s="110" t="n">
        <v>2572</v>
      </c>
      <c r="G51" s="114" t="n">
        <v>6.3807</v>
      </c>
      <c r="H51" s="110"/>
      <c r="I51" s="114"/>
      <c r="J51" s="110"/>
      <c r="K51" s="114"/>
      <c r="L51" s="110"/>
      <c r="M51" s="111"/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3260</v>
      </c>
      <c r="F52" s="110" t="n">
        <v>329</v>
      </c>
      <c r="G52" s="114" t="n">
        <v>2.4812</v>
      </c>
      <c r="H52" s="110"/>
      <c r="I52" s="114"/>
      <c r="J52" s="110"/>
      <c r="K52" s="114"/>
      <c r="L52" s="110"/>
      <c r="M52" s="111"/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9829</v>
      </c>
      <c r="F53" s="110" t="n">
        <v>321</v>
      </c>
      <c r="G53" s="114" t="n">
        <v>1.6188</v>
      </c>
      <c r="H53" s="110"/>
      <c r="I53" s="114"/>
      <c r="J53" s="110"/>
      <c r="K53" s="114"/>
      <c r="L53" s="110"/>
      <c r="M53" s="111"/>
      <c r="N53" s="11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/>
      <c r="F54" s="110"/>
      <c r="G54" s="114"/>
      <c r="H54" s="110"/>
      <c r="I54" s="114"/>
      <c r="J54" s="110"/>
      <c r="K54" s="114"/>
      <c r="L54" s="110"/>
      <c r="M54" s="111"/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8079</v>
      </c>
      <c r="F55" s="110" t="n">
        <v>214</v>
      </c>
      <c r="G55" s="114" t="n">
        <v>2.6488</v>
      </c>
      <c r="H55" s="110"/>
      <c r="I55" s="114"/>
      <c r="J55" s="110"/>
      <c r="K55" s="114"/>
      <c r="L55" s="110"/>
      <c r="M55" s="111"/>
      <c r="N55" s="11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/>
      <c r="F56" s="110"/>
      <c r="G56" s="114"/>
      <c r="H56" s="110"/>
      <c r="I56" s="114"/>
      <c r="J56" s="110"/>
      <c r="K56" s="114"/>
      <c r="L56" s="110"/>
      <c r="M56" s="111"/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13973</v>
      </c>
      <c r="F57" s="110" t="n">
        <v>456</v>
      </c>
      <c r="G57" s="114" t="n">
        <v>3.2634</v>
      </c>
      <c r="H57" s="110"/>
      <c r="I57" s="114"/>
      <c r="J57" s="110"/>
      <c r="K57" s="114"/>
      <c r="L57" s="110"/>
      <c r="M57" s="111"/>
      <c r="N57" s="11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0692</v>
      </c>
      <c r="F58" s="110" t="n">
        <v>757</v>
      </c>
      <c r="G58" s="114" t="n">
        <v>7.0801</v>
      </c>
      <c r="H58" s="110"/>
      <c r="I58" s="114"/>
      <c r="J58" s="110"/>
      <c r="K58" s="114"/>
      <c r="L58" s="110"/>
      <c r="M58" s="111"/>
      <c r="N58" s="11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25302</v>
      </c>
      <c r="F59" s="110" t="n">
        <v>1152</v>
      </c>
      <c r="G59" s="114" t="n">
        <v>4.553</v>
      </c>
      <c r="H59" s="110"/>
      <c r="I59" s="114"/>
      <c r="J59" s="110"/>
      <c r="K59" s="114"/>
      <c r="L59" s="110"/>
      <c r="M59" s="111"/>
      <c r="N59" s="11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21624</v>
      </c>
      <c r="F60" s="110" t="n">
        <v>850</v>
      </c>
      <c r="G60" s="114" t="n">
        <v>3.9308</v>
      </c>
      <c r="H60" s="110"/>
      <c r="I60" s="114"/>
      <c r="J60" s="110"/>
      <c r="K60" s="114"/>
      <c r="L60" s="110"/>
      <c r="M60" s="111"/>
      <c r="N60" s="11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30141</v>
      </c>
      <c r="F61" s="110" t="n">
        <v>1313</v>
      </c>
      <c r="G61" s="114" t="n">
        <v>4.3562</v>
      </c>
      <c r="H61" s="110"/>
      <c r="I61" s="114"/>
      <c r="J61" s="110"/>
      <c r="K61" s="114"/>
      <c r="L61" s="110"/>
      <c r="M61" s="111"/>
      <c r="N61" s="11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9530</v>
      </c>
      <c r="F62" s="110" t="n">
        <v>316</v>
      </c>
      <c r="G62" s="114" t="n">
        <v>3.3158</v>
      </c>
      <c r="H62" s="110"/>
      <c r="I62" s="114"/>
      <c r="J62" s="110"/>
      <c r="K62" s="114"/>
      <c r="L62" s="110"/>
      <c r="M62" s="111"/>
      <c r="N62" s="11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24833</v>
      </c>
      <c r="F63" s="110" t="n">
        <v>1200</v>
      </c>
      <c r="G63" s="114" t="n">
        <v>4.8323</v>
      </c>
      <c r="H63" s="110"/>
      <c r="I63" s="114"/>
      <c r="J63" s="110"/>
      <c r="K63" s="114"/>
      <c r="L63" s="110"/>
      <c r="M63" s="111"/>
      <c r="N63" s="11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7724</v>
      </c>
      <c r="F64" s="110" t="n">
        <v>626</v>
      </c>
      <c r="G64" s="114" t="n">
        <v>3.5319</v>
      </c>
      <c r="H64" s="110"/>
      <c r="I64" s="114"/>
      <c r="J64" s="110"/>
      <c r="K64" s="114"/>
      <c r="L64" s="110"/>
      <c r="M64" s="111"/>
      <c r="N64" s="11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8152</v>
      </c>
      <c r="F65" s="110" t="n">
        <v>590</v>
      </c>
      <c r="G65" s="114" t="n">
        <v>3.2503</v>
      </c>
      <c r="H65" s="110"/>
      <c r="I65" s="114"/>
      <c r="J65" s="110"/>
      <c r="K65" s="114"/>
      <c r="L65" s="110"/>
      <c r="M65" s="111"/>
      <c r="N65" s="11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6970</v>
      </c>
      <c r="F66" s="110" t="n">
        <v>625</v>
      </c>
      <c r="G66" s="114" t="n">
        <v>8.967</v>
      </c>
      <c r="H66" s="110"/>
      <c r="I66" s="114"/>
      <c r="J66" s="110"/>
      <c r="K66" s="114"/>
      <c r="L66" s="110"/>
      <c r="M66" s="111"/>
      <c r="N66" s="11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73037</v>
      </c>
      <c r="F67" s="110" t="n">
        <v>3480</v>
      </c>
      <c r="G67" s="114" t="n">
        <v>4.7647</v>
      </c>
      <c r="H67" s="110"/>
      <c r="I67" s="114"/>
      <c r="J67" s="110"/>
      <c r="K67" s="114"/>
      <c r="L67" s="110"/>
      <c r="M67" s="111"/>
      <c r="N67" s="11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/>
      <c r="F68" s="110"/>
      <c r="G68" s="114"/>
      <c r="H68" s="110"/>
      <c r="I68" s="114"/>
      <c r="J68" s="110"/>
      <c r="K68" s="114"/>
      <c r="L68" s="110"/>
      <c r="M68" s="111"/>
      <c r="N68" s="11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/>
      <c r="F69" s="110"/>
      <c r="G69" s="114"/>
      <c r="H69" s="110"/>
      <c r="I69" s="114"/>
      <c r="J69" s="110"/>
      <c r="K69" s="114"/>
      <c r="L69" s="110"/>
      <c r="M69" s="111"/>
      <c r="N69" s="11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19640</v>
      </c>
      <c r="F70" s="110" t="n">
        <v>650</v>
      </c>
      <c r="G70" s="114" t="n">
        <v>3.3096</v>
      </c>
      <c r="H70" s="110"/>
      <c r="I70" s="114"/>
      <c r="J70" s="110"/>
      <c r="K70" s="114"/>
      <c r="L70" s="110"/>
      <c r="M70" s="111"/>
      <c r="N70" s="11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2168</v>
      </c>
      <c r="F71" s="110"/>
      <c r="G71" s="114"/>
      <c r="H71" s="110"/>
      <c r="I71" s="114"/>
      <c r="J71" s="110"/>
      <c r="K71" s="114"/>
      <c r="L71" s="110"/>
      <c r="M71" s="111"/>
      <c r="N71" s="11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8745</v>
      </c>
      <c r="F72" s="110" t="n">
        <v>535</v>
      </c>
      <c r="G72" s="114" t="n">
        <v>6.1178</v>
      </c>
      <c r="H72" s="110"/>
      <c r="I72" s="114"/>
      <c r="J72" s="110"/>
      <c r="K72" s="114"/>
      <c r="L72" s="110"/>
      <c r="M72" s="111"/>
      <c r="N72" s="11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4795</v>
      </c>
      <c r="F73" s="110" t="n">
        <v>613</v>
      </c>
      <c r="G73" s="114" t="n">
        <v>4.1433</v>
      </c>
      <c r="H73" s="110"/>
      <c r="I73" s="114"/>
      <c r="J73" s="110"/>
      <c r="K73" s="114"/>
      <c r="L73" s="110"/>
      <c r="M73" s="111"/>
      <c r="N73" s="114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13659</v>
      </c>
      <c r="F74" s="110" t="n">
        <v>550</v>
      </c>
      <c r="G74" s="114" t="n">
        <v>4.0267</v>
      </c>
      <c r="H74" s="110"/>
      <c r="I74" s="114"/>
      <c r="J74" s="110"/>
      <c r="K74" s="114"/>
      <c r="L74" s="110"/>
      <c r="M74" s="111"/>
      <c r="N74" s="114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21152</v>
      </c>
      <c r="F75" s="110" t="n">
        <v>775</v>
      </c>
      <c r="G75" s="114" t="n">
        <v>3.664</v>
      </c>
      <c r="H75" s="110"/>
      <c r="I75" s="114"/>
      <c r="J75" s="110"/>
      <c r="K75" s="114"/>
      <c r="L75" s="110"/>
      <c r="M75" s="111"/>
      <c r="N75" s="114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19257</v>
      </c>
      <c r="F76" s="110"/>
      <c r="G76" s="114"/>
      <c r="H76" s="110"/>
      <c r="I76" s="114"/>
      <c r="J76" s="110"/>
      <c r="K76" s="114"/>
      <c r="L76" s="110"/>
      <c r="M76" s="111"/>
      <c r="N76" s="114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13246</v>
      </c>
      <c r="F77" s="110" t="n">
        <v>490</v>
      </c>
      <c r="G77" s="114" t="n">
        <v>3.6992</v>
      </c>
      <c r="H77" s="110"/>
      <c r="I77" s="114"/>
      <c r="J77" s="110"/>
      <c r="K77" s="114"/>
      <c r="L77" s="110"/>
      <c r="M77" s="111"/>
      <c r="N77" s="114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7025</v>
      </c>
      <c r="F78" s="110"/>
      <c r="G78" s="114"/>
      <c r="H78" s="110"/>
      <c r="I78" s="114"/>
      <c r="J78" s="110"/>
      <c r="K78" s="114"/>
      <c r="L78" s="110"/>
      <c r="M78" s="111"/>
      <c r="N78" s="114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16603</v>
      </c>
      <c r="F79" s="110" t="n">
        <v>633</v>
      </c>
      <c r="G79" s="114" t="n">
        <v>3.8126</v>
      </c>
      <c r="H79" s="110"/>
      <c r="I79" s="114"/>
      <c r="J79" s="110"/>
      <c r="K79" s="114"/>
      <c r="L79" s="110"/>
      <c r="M79" s="111"/>
      <c r="N79" s="114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/>
      <c r="F80" s="110"/>
      <c r="G80" s="114"/>
      <c r="H80" s="110"/>
      <c r="I80" s="114"/>
      <c r="J80" s="110"/>
      <c r="K80" s="114"/>
      <c r="L80" s="110"/>
      <c r="M80" s="111"/>
      <c r="N80" s="11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/>
      <c r="F81" s="110"/>
      <c r="G81" s="114"/>
      <c r="H81" s="110"/>
      <c r="I81" s="114"/>
      <c r="J81" s="110"/>
      <c r="K81" s="114"/>
      <c r="L81" s="110"/>
      <c r="M81" s="111"/>
      <c r="N81" s="114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32975</v>
      </c>
      <c r="F82" s="110" t="n">
        <v>794</v>
      </c>
      <c r="G82" s="114" t="n">
        <v>2.4079</v>
      </c>
      <c r="H82" s="110"/>
      <c r="I82" s="114"/>
      <c r="J82" s="110"/>
      <c r="K82" s="114"/>
      <c r="L82" s="110"/>
      <c r="M82" s="111"/>
      <c r="N82" s="114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14197</v>
      </c>
      <c r="F83" s="110" t="n">
        <v>819</v>
      </c>
      <c r="G83" s="114" t="n">
        <v>5.7688</v>
      </c>
      <c r="H83" s="110"/>
      <c r="I83" s="114"/>
      <c r="J83" s="110"/>
      <c r="K83" s="114"/>
      <c r="L83" s="110"/>
      <c r="M83" s="111"/>
      <c r="N83" s="114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7500</v>
      </c>
      <c r="F84" s="110" t="n">
        <v>177</v>
      </c>
      <c r="G84" s="114" t="n">
        <v>2.36</v>
      </c>
      <c r="H84" s="110"/>
      <c r="I84" s="114"/>
      <c r="J84" s="110"/>
      <c r="K84" s="114"/>
      <c r="L84" s="110"/>
      <c r="M84" s="111"/>
      <c r="N84" s="114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/>
      <c r="F85" s="110"/>
      <c r="G85" s="114"/>
      <c r="H85" s="110"/>
      <c r="I85" s="114"/>
      <c r="J85" s="110"/>
      <c r="K85" s="114"/>
      <c r="L85" s="110"/>
      <c r="M85" s="111"/>
      <c r="N85" s="114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16283</v>
      </c>
      <c r="F86" s="110" t="n">
        <v>737</v>
      </c>
      <c r="G86" s="114" t="n">
        <v>4.5262</v>
      </c>
      <c r="H86" s="110"/>
      <c r="I86" s="114"/>
      <c r="J86" s="110"/>
      <c r="K86" s="114"/>
      <c r="L86" s="110"/>
      <c r="M86" s="111"/>
      <c r="N86" s="114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10777</v>
      </c>
      <c r="F87" s="110" t="n">
        <v>148</v>
      </c>
      <c r="G87" s="114" t="n">
        <v>1.3733</v>
      </c>
      <c r="H87" s="110"/>
      <c r="I87" s="114"/>
      <c r="J87" s="110"/>
      <c r="K87" s="114"/>
      <c r="L87" s="110"/>
      <c r="M87" s="111"/>
      <c r="N87" s="114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/>
      <c r="F88" s="110" t="n">
        <v>57763</v>
      </c>
      <c r="G88" s="114"/>
      <c r="H88" s="110"/>
      <c r="I88" s="114"/>
      <c r="J88" s="110"/>
      <c r="K88" s="114"/>
      <c r="L88" s="110"/>
      <c r="M88" s="111"/>
      <c r="N88" s="114"/>
    </row>
    <row r="89" customFormat="false" ht="13.5" hidden="false" customHeight="false" outlineLevel="0" collapsed="false">
      <c r="A89" s="39"/>
      <c r="B89" s="40"/>
      <c r="C89" s="41"/>
      <c r="D89" s="42" t="s">
        <v>179</v>
      </c>
      <c r="E89" s="43" t="n">
        <f aca="false">SUM(E7:E88)</f>
        <v>1469608</v>
      </c>
      <c r="F89" s="43" t="n">
        <f aca="false">SUM(F7:F88)</f>
        <v>115526</v>
      </c>
      <c r="G89" s="124" t="n">
        <f aca="false">(F89/E89)*100</f>
        <v>7.86100783338142</v>
      </c>
      <c r="H89" s="43" t="n">
        <f aca="false">SUM(H7:H88)</f>
        <v>0</v>
      </c>
      <c r="I89" s="240" t="n">
        <f aca="false">(H89/F89)*100</f>
        <v>0</v>
      </c>
      <c r="J89" s="43" t="n">
        <f aca="false">SUM(J7:J88)</f>
        <v>0</v>
      </c>
      <c r="K89" s="240" t="e">
        <f aca="false">(J89/H89)*100</f>
        <v>#DIV/0!</v>
      </c>
      <c r="L89" s="43" t="n">
        <f aca="false">SUM(L7:L88)</f>
        <v>0</v>
      </c>
      <c r="M89" s="44" t="n">
        <f aca="false">SUM(M7:M88)</f>
        <v>0</v>
      </c>
      <c r="N89" s="240" t="e">
        <f aca="false">(L89/H89)*100</f>
        <v>#DIV/0!</v>
      </c>
    </row>
    <row r="90" customFormat="false" ht="12.75" hidden="false" customHeight="false" outlineLevel="0" collapsed="false">
      <c r="A90" s="46"/>
      <c r="B90" s="47"/>
      <c r="C90" s="48"/>
      <c r="D90" s="49" t="s">
        <v>180</v>
      </c>
      <c r="E90" s="50" t="n">
        <f aca="false">MAX(E7:E88)</f>
        <v>137624</v>
      </c>
      <c r="F90" s="50" t="n">
        <f aca="false">MAX(F7:F88)</f>
        <v>57763</v>
      </c>
      <c r="G90" s="241" t="n">
        <f aca="false">MAX(G7:G88)</f>
        <v>8.967</v>
      </c>
      <c r="H90" s="50" t="n">
        <f aca="false">MAX(H7:H88)</f>
        <v>0</v>
      </c>
      <c r="I90" s="242" t="n">
        <f aca="false">MAX(I7:I88)</f>
        <v>0</v>
      </c>
      <c r="J90" s="50" t="n">
        <f aca="false">MAX(J7:J88)</f>
        <v>0</v>
      </c>
      <c r="K90" s="242" t="n">
        <f aca="false">MAX(K7:K88)</f>
        <v>0</v>
      </c>
      <c r="L90" s="50" t="n">
        <f aca="false">MAX(L7:L88)</f>
        <v>0</v>
      </c>
      <c r="M90" s="51" t="n">
        <f aca="false">MAX(M7:M88)</f>
        <v>0</v>
      </c>
      <c r="N90" s="242" t="n">
        <f aca="false">MAX(N7:N88)</f>
        <v>0</v>
      </c>
    </row>
    <row r="91" customFormat="false" ht="12.75" hidden="false" customHeight="false" outlineLevel="0" collapsed="false">
      <c r="A91" s="46"/>
      <c r="B91" s="47"/>
      <c r="C91" s="48"/>
      <c r="D91" s="49" t="s">
        <v>181</v>
      </c>
      <c r="E91" s="50" t="n">
        <f aca="false">AVERAGE(E6:E88)</f>
        <v>22266.7878787879</v>
      </c>
      <c r="F91" s="50" t="n">
        <f aca="false">AVERAGE(F6:F88)</f>
        <v>1863.32258064516</v>
      </c>
      <c r="G91" s="241" t="n">
        <f aca="false">AVERAGE(G6:G88)</f>
        <v>4.159165</v>
      </c>
      <c r="H91" s="50" t="e">
        <f aca="false">AVERAGE(H6:H88)</f>
        <v>#DIV/0!</v>
      </c>
      <c r="I91" s="242" t="e">
        <f aca="false">AVERAGE(I6:I88)</f>
        <v>#DIV/0!</v>
      </c>
      <c r="J91" s="50" t="e">
        <f aca="false">AVERAGE(J6:J88)</f>
        <v>#DIV/0!</v>
      </c>
      <c r="K91" s="242" t="e">
        <f aca="false">AVERAGE(K6:K88)</f>
        <v>#DIV/0!</v>
      </c>
      <c r="L91" s="50" t="e">
        <f aca="false">AVERAGE(L6:L88)</f>
        <v>#DIV/0!</v>
      </c>
      <c r="M91" s="51" t="e">
        <f aca="false">AVERAGE(M6:M88)</f>
        <v>#DIV/0!</v>
      </c>
      <c r="N91" s="242" t="e">
        <f aca="false">AVERAGE(N6:N88)</f>
        <v>#DIV/0!</v>
      </c>
    </row>
    <row r="92" customFormat="false" ht="13.5" hidden="false" customHeight="false" outlineLevel="0" collapsed="false">
      <c r="A92" s="53"/>
      <c r="B92" s="54"/>
      <c r="C92" s="55"/>
      <c r="D92" s="56" t="s">
        <v>182</v>
      </c>
      <c r="E92" s="57" t="n">
        <f aca="false">MIN(E6:E88)</f>
        <v>1927</v>
      </c>
      <c r="F92" s="57" t="n">
        <f aca="false">MIN(F6:F88)</f>
        <v>43</v>
      </c>
      <c r="G92" s="243" t="n">
        <f aca="false">MIN(G6:G88)</f>
        <v>1.1644</v>
      </c>
      <c r="H92" s="57" t="n">
        <f aca="false">MIN(H6:H88)</f>
        <v>0</v>
      </c>
      <c r="I92" s="244" t="n">
        <f aca="false">MIN(I6:I88)</f>
        <v>0</v>
      </c>
      <c r="J92" s="57" t="n">
        <f aca="false">MIN(J6:J88)</f>
        <v>0</v>
      </c>
      <c r="K92" s="244" t="n">
        <f aca="false">MIN(K6:K88)</f>
        <v>0</v>
      </c>
      <c r="L92" s="57" t="n">
        <f aca="false">MIN(L6:L88)</f>
        <v>0</v>
      </c>
      <c r="M92" s="58" t="n">
        <f aca="false">MIN(M6:M88)</f>
        <v>0</v>
      </c>
      <c r="N92" s="244" t="n">
        <f aca="false">MIN(N6:N88)</f>
        <v>0</v>
      </c>
    </row>
    <row r="93" customFormat="false" ht="13.5" hidden="false" customHeight="false" outlineLevel="0" collapsed="false">
      <c r="A93" s="183"/>
      <c r="B93" s="184"/>
      <c r="C93" s="184"/>
      <c r="D93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233</v>
      </c>
      <c r="B2" s="0"/>
      <c r="C2" s="0"/>
      <c r="D2" s="0"/>
      <c r="E2" s="143"/>
      <c r="F2" s="254"/>
      <c r="G2" s="255" t="s">
        <v>234</v>
      </c>
      <c r="H2" s="255"/>
      <c r="I2" s="255"/>
      <c r="J2" s="256" t="s">
        <v>235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201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236</v>
      </c>
      <c r="G4" s="265" t="s">
        <v>179</v>
      </c>
      <c r="H4" s="266" t="s">
        <v>210</v>
      </c>
      <c r="I4" s="154" t="s">
        <v>210</v>
      </c>
      <c r="J4" s="265" t="s">
        <v>179</v>
      </c>
      <c r="K4" s="154" t="s">
        <v>210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79</v>
      </c>
      <c r="F5" s="264" t="s">
        <v>214</v>
      </c>
      <c r="G5" s="265" t="s">
        <v>210</v>
      </c>
      <c r="H5" s="266" t="s">
        <v>237</v>
      </c>
      <c r="I5" s="154" t="s">
        <v>237</v>
      </c>
      <c r="J5" s="265" t="s">
        <v>210</v>
      </c>
      <c r="K5" s="154" t="s">
        <v>203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92</v>
      </c>
      <c r="F6" s="268" t="s">
        <v>217</v>
      </c>
      <c r="G6" s="269" t="s">
        <v>236</v>
      </c>
      <c r="H6" s="270" t="s">
        <v>192</v>
      </c>
      <c r="I6" s="160" t="s">
        <v>238</v>
      </c>
      <c r="J6" s="269" t="s">
        <v>204</v>
      </c>
      <c r="K6" s="160" t="s">
        <v>239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/>
      <c r="F7" s="272"/>
      <c r="G7" s="272"/>
      <c r="H7" s="273"/>
      <c r="I7" s="106"/>
      <c r="J7" s="272"/>
      <c r="K7" s="106"/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/>
      <c r="F8" s="274"/>
      <c r="G8" s="274"/>
      <c r="H8" s="275"/>
      <c r="I8" s="114"/>
      <c r="J8" s="274"/>
      <c r="K8" s="114"/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10991</v>
      </c>
      <c r="F9" s="274"/>
      <c r="G9" s="274"/>
      <c r="H9" s="275"/>
      <c r="I9" s="114"/>
      <c r="J9" s="274"/>
      <c r="K9" s="114"/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13114</v>
      </c>
      <c r="F10" s="274"/>
      <c r="G10" s="274"/>
      <c r="H10" s="275"/>
      <c r="I10" s="114"/>
      <c r="J10" s="274"/>
      <c r="K10" s="114"/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6630</v>
      </c>
      <c r="F11" s="274"/>
      <c r="G11" s="274"/>
      <c r="H11" s="275"/>
      <c r="I11" s="114"/>
      <c r="J11" s="274"/>
      <c r="K11" s="114"/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29600</v>
      </c>
      <c r="F12" s="274"/>
      <c r="G12" s="274"/>
      <c r="H12" s="275"/>
      <c r="I12" s="114"/>
      <c r="J12" s="274"/>
      <c r="K12" s="114"/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10199</v>
      </c>
      <c r="F13" s="274"/>
      <c r="G13" s="274"/>
      <c r="H13" s="275"/>
      <c r="I13" s="114"/>
      <c r="J13" s="274"/>
      <c r="K13" s="114"/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8175</v>
      </c>
      <c r="F14" s="274"/>
      <c r="G14" s="274"/>
      <c r="H14" s="275"/>
      <c r="I14" s="114"/>
      <c r="J14" s="274"/>
      <c r="K14" s="114"/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12646</v>
      </c>
      <c r="F15" s="274"/>
      <c r="G15" s="274"/>
      <c r="H15" s="275"/>
      <c r="I15" s="114"/>
      <c r="J15" s="274"/>
      <c r="K15" s="114"/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6625</v>
      </c>
      <c r="F16" s="274"/>
      <c r="G16" s="274"/>
      <c r="H16" s="275"/>
      <c r="I16" s="114"/>
      <c r="J16" s="274"/>
      <c r="K16" s="114"/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5563</v>
      </c>
      <c r="F17" s="274"/>
      <c r="G17" s="274"/>
      <c r="H17" s="275"/>
      <c r="I17" s="114"/>
      <c r="J17" s="274"/>
      <c r="K17" s="114"/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/>
      <c r="F18" s="274"/>
      <c r="G18" s="274"/>
      <c r="H18" s="275"/>
      <c r="I18" s="114"/>
      <c r="J18" s="274"/>
      <c r="K18" s="114"/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16505</v>
      </c>
      <c r="F19" s="274"/>
      <c r="G19" s="274"/>
      <c r="H19" s="275"/>
      <c r="I19" s="114"/>
      <c r="J19" s="274"/>
      <c r="K19" s="114"/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18048</v>
      </c>
      <c r="F20" s="274"/>
      <c r="G20" s="274"/>
      <c r="H20" s="275"/>
      <c r="I20" s="114"/>
      <c r="J20" s="274"/>
      <c r="K20" s="114"/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20211</v>
      </c>
      <c r="F21" s="274"/>
      <c r="G21" s="274"/>
      <c r="H21" s="275"/>
      <c r="I21" s="114"/>
      <c r="J21" s="274"/>
      <c r="K21" s="114"/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13827</v>
      </c>
      <c r="F22" s="274"/>
      <c r="G22" s="274"/>
      <c r="H22" s="275"/>
      <c r="I22" s="114"/>
      <c r="J22" s="274"/>
      <c r="K22" s="114"/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71768</v>
      </c>
      <c r="F23" s="274"/>
      <c r="G23" s="274"/>
      <c r="H23" s="275"/>
      <c r="I23" s="114"/>
      <c r="J23" s="274"/>
      <c r="K23" s="114"/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/>
      <c r="F24" s="274"/>
      <c r="G24" s="274"/>
      <c r="H24" s="275"/>
      <c r="I24" s="114"/>
      <c r="J24" s="274"/>
      <c r="K24" s="114"/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6338</v>
      </c>
      <c r="F25" s="274"/>
      <c r="G25" s="274"/>
      <c r="H25" s="275"/>
      <c r="I25" s="114"/>
      <c r="J25" s="274"/>
      <c r="K25" s="114"/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14720</v>
      </c>
      <c r="F26" s="274"/>
      <c r="G26" s="274"/>
      <c r="H26" s="275"/>
      <c r="I26" s="114"/>
      <c r="J26" s="274"/>
      <c r="K26" s="114"/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7823</v>
      </c>
      <c r="F27" s="274"/>
      <c r="G27" s="274"/>
      <c r="H27" s="275"/>
      <c r="I27" s="114"/>
      <c r="J27" s="274"/>
      <c r="K27" s="114"/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16693</v>
      </c>
      <c r="F28" s="274"/>
      <c r="G28" s="274"/>
      <c r="H28" s="275"/>
      <c r="I28" s="114"/>
      <c r="J28" s="274"/>
      <c r="K28" s="114"/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27965</v>
      </c>
      <c r="F29" s="274"/>
      <c r="G29" s="274"/>
      <c r="H29" s="275"/>
      <c r="I29" s="114"/>
      <c r="J29" s="274"/>
      <c r="K29" s="114"/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91009</v>
      </c>
      <c r="F30" s="274"/>
      <c r="G30" s="274"/>
      <c r="H30" s="275"/>
      <c r="I30" s="114"/>
      <c r="J30" s="274"/>
      <c r="K30" s="114"/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137624</v>
      </c>
      <c r="F31" s="274"/>
      <c r="G31" s="274"/>
      <c r="H31" s="275"/>
      <c r="I31" s="114"/>
      <c r="J31" s="274"/>
      <c r="K31" s="114"/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14095</v>
      </c>
      <c r="F32" s="274"/>
      <c r="G32" s="274"/>
      <c r="H32" s="275"/>
      <c r="I32" s="114"/>
      <c r="J32" s="274"/>
      <c r="K32" s="114"/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10038</v>
      </c>
      <c r="F33" s="274"/>
      <c r="G33" s="274"/>
      <c r="H33" s="275"/>
      <c r="I33" s="114"/>
      <c r="J33" s="274"/>
      <c r="K33" s="114"/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1927</v>
      </c>
      <c r="F34" s="274"/>
      <c r="G34" s="274"/>
      <c r="H34" s="275"/>
      <c r="I34" s="114"/>
      <c r="J34" s="274"/>
      <c r="K34" s="114"/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16931</v>
      </c>
      <c r="F35" s="274"/>
      <c r="G35" s="274"/>
      <c r="H35" s="275"/>
      <c r="I35" s="114"/>
      <c r="J35" s="274"/>
      <c r="K35" s="114"/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77863</v>
      </c>
      <c r="F36" s="274"/>
      <c r="G36" s="274"/>
      <c r="H36" s="275"/>
      <c r="I36" s="114"/>
      <c r="J36" s="274"/>
      <c r="K36" s="114"/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/>
      <c r="F37" s="274"/>
      <c r="G37" s="274"/>
      <c r="H37" s="275"/>
      <c r="I37" s="114"/>
      <c r="J37" s="274"/>
      <c r="K37" s="114"/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6902</v>
      </c>
      <c r="F38" s="274"/>
      <c r="G38" s="274"/>
      <c r="H38" s="275"/>
      <c r="I38" s="114"/>
      <c r="J38" s="274"/>
      <c r="K38" s="114"/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6320</v>
      </c>
      <c r="F39" s="274"/>
      <c r="G39" s="274"/>
      <c r="H39" s="275"/>
      <c r="I39" s="114"/>
      <c r="J39" s="274"/>
      <c r="K39" s="114"/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43749</v>
      </c>
      <c r="F40" s="274"/>
      <c r="G40" s="274"/>
      <c r="H40" s="275"/>
      <c r="I40" s="114"/>
      <c r="J40" s="274"/>
      <c r="K40" s="114"/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7743</v>
      </c>
      <c r="F41" s="274"/>
      <c r="G41" s="274"/>
      <c r="H41" s="275"/>
      <c r="I41" s="114"/>
      <c r="J41" s="274"/>
      <c r="K41" s="114"/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/>
      <c r="F42" s="274"/>
      <c r="G42" s="274"/>
      <c r="H42" s="275"/>
      <c r="I42" s="114"/>
      <c r="J42" s="274"/>
      <c r="K42" s="114"/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26156</v>
      </c>
      <c r="F43" s="274"/>
      <c r="G43" s="274"/>
      <c r="H43" s="275"/>
      <c r="I43" s="114"/>
      <c r="J43" s="274"/>
      <c r="K43" s="114"/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40421</v>
      </c>
      <c r="F44" s="274"/>
      <c r="G44" s="274"/>
      <c r="H44" s="275"/>
      <c r="I44" s="114"/>
      <c r="J44" s="274"/>
      <c r="K44" s="114"/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10606</v>
      </c>
      <c r="F45" s="274"/>
      <c r="G45" s="274"/>
      <c r="H45" s="275"/>
      <c r="I45" s="114"/>
      <c r="J45" s="274"/>
      <c r="K45" s="114"/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8668</v>
      </c>
      <c r="F46" s="274"/>
      <c r="G46" s="274"/>
      <c r="H46" s="275"/>
      <c r="I46" s="114"/>
      <c r="J46" s="274"/>
      <c r="K46" s="114"/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50857</v>
      </c>
      <c r="F47" s="274"/>
      <c r="G47" s="274"/>
      <c r="H47" s="275"/>
      <c r="I47" s="114"/>
      <c r="J47" s="274"/>
      <c r="K47" s="114"/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/>
      <c r="F48" s="274"/>
      <c r="G48" s="274"/>
      <c r="H48" s="275"/>
      <c r="I48" s="114"/>
      <c r="J48" s="274"/>
      <c r="K48" s="114"/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/>
      <c r="F49" s="274"/>
      <c r="G49" s="274"/>
      <c r="H49" s="275"/>
      <c r="I49" s="114"/>
      <c r="J49" s="274"/>
      <c r="K49" s="114"/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39781</v>
      </c>
      <c r="F50" s="274"/>
      <c r="G50" s="274"/>
      <c r="H50" s="275"/>
      <c r="I50" s="114"/>
      <c r="J50" s="274"/>
      <c r="K50" s="114"/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40309</v>
      </c>
      <c r="F51" s="274"/>
      <c r="G51" s="274"/>
      <c r="H51" s="275"/>
      <c r="I51" s="114"/>
      <c r="J51" s="274"/>
      <c r="K51" s="114"/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13260</v>
      </c>
      <c r="F52" s="274"/>
      <c r="G52" s="274"/>
      <c r="H52" s="275"/>
      <c r="I52" s="114"/>
      <c r="J52" s="274"/>
      <c r="K52" s="114"/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19829</v>
      </c>
      <c r="F53" s="274"/>
      <c r="G53" s="274"/>
      <c r="H53" s="275"/>
      <c r="I53" s="114"/>
      <c r="J53" s="274"/>
      <c r="K53" s="114"/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/>
      <c r="F54" s="274"/>
      <c r="G54" s="274"/>
      <c r="H54" s="275"/>
      <c r="I54" s="114"/>
      <c r="J54" s="274"/>
      <c r="K54" s="114"/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8079</v>
      </c>
      <c r="F55" s="274"/>
      <c r="G55" s="274"/>
      <c r="H55" s="275"/>
      <c r="I55" s="114"/>
      <c r="J55" s="274"/>
      <c r="K55" s="114"/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/>
      <c r="F56" s="274"/>
      <c r="G56" s="274"/>
      <c r="H56" s="275"/>
      <c r="I56" s="114"/>
      <c r="J56" s="274"/>
      <c r="K56" s="114"/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13973</v>
      </c>
      <c r="F57" s="274"/>
      <c r="G57" s="274"/>
      <c r="H57" s="275"/>
      <c r="I57" s="114"/>
      <c r="J57" s="274"/>
      <c r="K57" s="114"/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10692</v>
      </c>
      <c r="F58" s="274"/>
      <c r="G58" s="274"/>
      <c r="H58" s="275"/>
      <c r="I58" s="114"/>
      <c r="J58" s="274"/>
      <c r="K58" s="114"/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25302</v>
      </c>
      <c r="F59" s="274"/>
      <c r="G59" s="274"/>
      <c r="H59" s="275"/>
      <c r="I59" s="114"/>
      <c r="J59" s="274"/>
      <c r="K59" s="114"/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21624</v>
      </c>
      <c r="F60" s="274"/>
      <c r="G60" s="274"/>
      <c r="H60" s="275"/>
      <c r="I60" s="114"/>
      <c r="J60" s="274"/>
      <c r="K60" s="114"/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30141</v>
      </c>
      <c r="F61" s="274"/>
      <c r="G61" s="274"/>
      <c r="H61" s="275"/>
      <c r="I61" s="114"/>
      <c r="J61" s="274"/>
      <c r="K61" s="114"/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9530</v>
      </c>
      <c r="F62" s="274"/>
      <c r="G62" s="274"/>
      <c r="H62" s="275"/>
      <c r="I62" s="114"/>
      <c r="J62" s="274"/>
      <c r="K62" s="114"/>
    </row>
    <row r="63" s="184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1" t="n">
        <v>24833</v>
      </c>
      <c r="F63" s="274"/>
      <c r="G63" s="274"/>
      <c r="H63" s="275"/>
      <c r="I63" s="114"/>
      <c r="J63" s="274"/>
      <c r="K63" s="114"/>
    </row>
    <row r="64" s="184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1" t="n">
        <v>17724</v>
      </c>
      <c r="F64" s="274"/>
      <c r="G64" s="274"/>
      <c r="H64" s="275"/>
      <c r="I64" s="114"/>
      <c r="J64" s="274"/>
      <c r="K64" s="114"/>
    </row>
    <row r="65" s="184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271" t="n">
        <v>18152</v>
      </c>
      <c r="F65" s="274"/>
      <c r="G65" s="274"/>
      <c r="H65" s="275"/>
      <c r="I65" s="114"/>
      <c r="J65" s="274"/>
      <c r="K65" s="114"/>
    </row>
    <row r="66" s="184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271" t="n">
        <v>6970</v>
      </c>
      <c r="F66" s="274"/>
      <c r="G66" s="274"/>
      <c r="H66" s="275"/>
      <c r="I66" s="114"/>
      <c r="J66" s="274"/>
      <c r="K66" s="114"/>
    </row>
    <row r="67" s="184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271" t="n">
        <v>73037</v>
      </c>
      <c r="F67" s="274"/>
      <c r="G67" s="274"/>
      <c r="H67" s="275"/>
      <c r="I67" s="114"/>
      <c r="J67" s="274"/>
      <c r="K67" s="114"/>
    </row>
    <row r="68" s="184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271"/>
      <c r="F68" s="274"/>
      <c r="G68" s="274"/>
      <c r="H68" s="275"/>
      <c r="I68" s="114"/>
      <c r="J68" s="274"/>
      <c r="K68" s="114"/>
    </row>
    <row r="69" s="184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271"/>
      <c r="F69" s="274"/>
      <c r="G69" s="274"/>
      <c r="H69" s="275"/>
      <c r="I69" s="114"/>
      <c r="J69" s="274"/>
      <c r="K69" s="114"/>
    </row>
    <row r="70" s="184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71" t="n">
        <v>19640</v>
      </c>
      <c r="F70" s="274"/>
      <c r="G70" s="274"/>
      <c r="H70" s="275"/>
      <c r="I70" s="114"/>
      <c r="J70" s="274"/>
      <c r="K70" s="114"/>
    </row>
    <row r="71" s="184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271" t="n">
        <v>12168</v>
      </c>
      <c r="F71" s="274"/>
      <c r="G71" s="274"/>
      <c r="H71" s="275"/>
      <c r="I71" s="114"/>
      <c r="J71" s="274"/>
      <c r="K71" s="114"/>
    </row>
    <row r="72" s="184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271" t="n">
        <v>8745</v>
      </c>
      <c r="F72" s="274"/>
      <c r="G72" s="274"/>
      <c r="H72" s="275"/>
      <c r="I72" s="114"/>
      <c r="J72" s="274"/>
      <c r="K72" s="114"/>
    </row>
    <row r="73" s="184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271" t="n">
        <v>14795</v>
      </c>
      <c r="F73" s="274"/>
      <c r="G73" s="274"/>
      <c r="H73" s="275"/>
      <c r="I73" s="114"/>
      <c r="J73" s="274"/>
      <c r="K73" s="114"/>
    </row>
    <row r="74" s="184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271" t="n">
        <v>13659</v>
      </c>
      <c r="F74" s="274"/>
      <c r="G74" s="274"/>
      <c r="H74" s="275"/>
      <c r="I74" s="114"/>
      <c r="J74" s="274"/>
      <c r="K74" s="114"/>
    </row>
    <row r="75" s="184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271" t="n">
        <v>21152</v>
      </c>
      <c r="F75" s="274"/>
      <c r="G75" s="274"/>
      <c r="H75" s="275"/>
      <c r="I75" s="114"/>
      <c r="J75" s="274"/>
      <c r="K75" s="114"/>
    </row>
    <row r="76" s="184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271" t="n">
        <v>19257</v>
      </c>
      <c r="F76" s="274"/>
      <c r="G76" s="274"/>
      <c r="H76" s="275"/>
      <c r="I76" s="114"/>
      <c r="J76" s="274"/>
      <c r="K76" s="114"/>
    </row>
    <row r="77" s="184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271" t="n">
        <v>13246</v>
      </c>
      <c r="F77" s="274"/>
      <c r="G77" s="274"/>
      <c r="H77" s="275"/>
      <c r="I77" s="114"/>
      <c r="J77" s="274"/>
      <c r="K77" s="114"/>
    </row>
    <row r="78" s="184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271" t="n">
        <v>7025</v>
      </c>
      <c r="F78" s="274"/>
      <c r="G78" s="274"/>
      <c r="H78" s="275"/>
      <c r="I78" s="114"/>
      <c r="J78" s="274"/>
      <c r="K78" s="114"/>
    </row>
    <row r="79" s="184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271" t="n">
        <v>16603</v>
      </c>
      <c r="F79" s="274"/>
      <c r="G79" s="274"/>
      <c r="H79" s="275"/>
      <c r="I79" s="114"/>
      <c r="J79" s="274"/>
      <c r="K79" s="114"/>
    </row>
    <row r="80" s="184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271"/>
      <c r="F80" s="274"/>
      <c r="G80" s="274"/>
      <c r="H80" s="275"/>
      <c r="I80" s="114"/>
      <c r="J80" s="274"/>
      <c r="K80" s="114"/>
    </row>
    <row r="81" s="184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271"/>
      <c r="F81" s="274"/>
      <c r="G81" s="274"/>
      <c r="H81" s="275"/>
      <c r="I81" s="114"/>
      <c r="J81" s="274"/>
      <c r="K81" s="114"/>
    </row>
    <row r="82" s="184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271" t="n">
        <v>32975</v>
      </c>
      <c r="F82" s="274"/>
      <c r="G82" s="274"/>
      <c r="H82" s="275"/>
      <c r="I82" s="114"/>
      <c r="J82" s="274"/>
      <c r="K82" s="114"/>
    </row>
    <row r="83" s="184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271" t="n">
        <v>14197</v>
      </c>
      <c r="F83" s="274"/>
      <c r="G83" s="274"/>
      <c r="H83" s="275"/>
      <c r="I83" s="114"/>
      <c r="J83" s="274"/>
      <c r="K83" s="114"/>
    </row>
    <row r="84" s="184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271" t="n">
        <v>7500</v>
      </c>
      <c r="F84" s="274"/>
      <c r="G84" s="274"/>
      <c r="H84" s="275"/>
      <c r="I84" s="114"/>
      <c r="J84" s="274"/>
      <c r="K84" s="114"/>
    </row>
    <row r="85" s="184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271"/>
      <c r="F85" s="274"/>
      <c r="G85" s="274"/>
      <c r="H85" s="275"/>
      <c r="I85" s="114"/>
      <c r="J85" s="274"/>
      <c r="K85" s="114"/>
    </row>
    <row r="86" s="184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271" t="n">
        <v>16283</v>
      </c>
      <c r="F86" s="274"/>
      <c r="G86" s="274"/>
      <c r="H86" s="275"/>
      <c r="I86" s="114"/>
      <c r="J86" s="274"/>
      <c r="K86" s="114"/>
    </row>
    <row r="87" s="184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271" t="n">
        <v>10777</v>
      </c>
      <c r="F87" s="274"/>
      <c r="G87" s="274"/>
      <c r="H87" s="275"/>
      <c r="I87" s="114"/>
      <c r="J87" s="274"/>
      <c r="K87" s="114"/>
    </row>
    <row r="88" s="184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271"/>
      <c r="F88" s="274"/>
      <c r="G88" s="274"/>
      <c r="H88" s="275"/>
      <c r="I88" s="114"/>
      <c r="J88" s="274"/>
      <c r="K88" s="114"/>
    </row>
    <row r="89" customFormat="false" ht="13.5" hidden="false" customHeight="false" outlineLevel="0" collapsed="false">
      <c r="A89" s="39"/>
      <c r="B89" s="40"/>
      <c r="C89" s="41"/>
      <c r="D89" s="42" t="s">
        <v>179</v>
      </c>
      <c r="E89" s="121" t="n">
        <f aca="false">SUM(E7:E88)</f>
        <v>1469608</v>
      </c>
      <c r="F89" s="121" t="n">
        <f aca="false">SUM(F7:F88)</f>
        <v>0</v>
      </c>
      <c r="G89" s="121" t="n">
        <f aca="false">SUM(G7:G88)</f>
        <v>0</v>
      </c>
      <c r="H89" s="276" t="n">
        <f aca="false">(G89/E89)*100</f>
        <v>0</v>
      </c>
      <c r="I89" s="277" t="e">
        <f aca="false">(G89/F89)*100</f>
        <v>#DIV/0!</v>
      </c>
      <c r="J89" s="121" t="n">
        <f aca="false">SUM(J7:J88)</f>
        <v>0</v>
      </c>
      <c r="K89" s="277" t="e">
        <f aca="false">(J89/G89)*100</f>
        <v>#DIV/0!</v>
      </c>
    </row>
    <row r="90" customFormat="false" ht="12.75" hidden="false" customHeight="false" outlineLevel="0" collapsed="false">
      <c r="A90" s="46"/>
      <c r="B90" s="47"/>
      <c r="C90" s="48"/>
      <c r="D90" s="49" t="s">
        <v>180</v>
      </c>
      <c r="E90" s="128" t="n">
        <f aca="false">MAX(E7:E88)</f>
        <v>137624</v>
      </c>
      <c r="F90" s="128" t="n">
        <f aca="false">MAX(F7:F88)</f>
        <v>0</v>
      </c>
      <c r="G90" s="128" t="n">
        <f aca="false">MAX(G7:G88)</f>
        <v>0</v>
      </c>
      <c r="H90" s="278" t="n">
        <f aca="false">MAX(H7:H88)</f>
        <v>0</v>
      </c>
      <c r="I90" s="131" t="n">
        <f aca="false">MAX(I7:I88)</f>
        <v>0</v>
      </c>
      <c r="J90" s="128" t="n">
        <f aca="false">MAX(J7:J88)</f>
        <v>0</v>
      </c>
      <c r="K90" s="131" t="n">
        <f aca="false">MAX(K7:K88)</f>
        <v>0</v>
      </c>
    </row>
    <row r="91" customFormat="false" ht="12.75" hidden="false" customHeight="false" outlineLevel="0" collapsed="false">
      <c r="A91" s="46"/>
      <c r="B91" s="47"/>
      <c r="C91" s="48"/>
      <c r="D91" s="49" t="s">
        <v>181</v>
      </c>
      <c r="E91" s="128" t="n">
        <f aca="false">AVERAGE(E6:E88)</f>
        <v>22266.7878787879</v>
      </c>
      <c r="F91" s="128" t="e">
        <f aca="false">AVERAGE(F6:F88)</f>
        <v>#DIV/0!</v>
      </c>
      <c r="G91" s="128" t="e">
        <f aca="false">AVERAGE(G6:G88)</f>
        <v>#DIV/0!</v>
      </c>
      <c r="H91" s="278" t="e">
        <f aca="false">AVERAGE(H6:H88)</f>
        <v>#DIV/0!</v>
      </c>
      <c r="I91" s="131" t="e">
        <f aca="false">AVERAGE(I6:I88)</f>
        <v>#DIV/0!</v>
      </c>
      <c r="J91" s="128" t="e">
        <f aca="false">AVERAGE(J6:J88)</f>
        <v>#DIV/0!</v>
      </c>
      <c r="K91" s="131" t="e">
        <f aca="false">AVERAGE(K6:K88)</f>
        <v>#DIV/0!</v>
      </c>
    </row>
    <row r="92" customFormat="false" ht="13.5" hidden="false" customHeight="false" outlineLevel="0" collapsed="false">
      <c r="A92" s="53"/>
      <c r="B92" s="54"/>
      <c r="C92" s="55"/>
      <c r="D92" s="56" t="s">
        <v>182</v>
      </c>
      <c r="E92" s="134" t="n">
        <f aca="false">MIN(E6:E88)</f>
        <v>1927</v>
      </c>
      <c r="F92" s="134" t="n">
        <f aca="false">MIN(F6:F88)</f>
        <v>0</v>
      </c>
      <c r="G92" s="134" t="n">
        <f aca="false">MIN(G6:G88)</f>
        <v>0</v>
      </c>
      <c r="H92" s="279" t="n">
        <f aca="false">MIN(H6:H88)</f>
        <v>0</v>
      </c>
      <c r="I92" s="137" t="n">
        <f aca="false">MIN(I6:I88)</f>
        <v>0</v>
      </c>
      <c r="J92" s="134" t="n">
        <f aca="false">MIN(J6:J88)</f>
        <v>0</v>
      </c>
      <c r="K92" s="137" t="n">
        <f aca="false">MIN(K6:K88)</f>
        <v>0</v>
      </c>
    </row>
    <row r="93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240</v>
      </c>
      <c r="E2" s="231"/>
      <c r="F2" s="284" t="s">
        <v>241</v>
      </c>
      <c r="G2" s="284"/>
      <c r="H2" s="284"/>
      <c r="I2" s="285" t="s">
        <v>242</v>
      </c>
      <c r="J2" s="285"/>
      <c r="K2" s="285"/>
      <c r="L2" s="286" t="s">
        <v>243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244</v>
      </c>
      <c r="H3" s="287" t="s">
        <v>2</v>
      </c>
      <c r="I3" s="288"/>
      <c r="J3" s="234" t="s">
        <v>244</v>
      </c>
      <c r="K3" s="287" t="s">
        <v>2</v>
      </c>
      <c r="L3" s="235"/>
      <c r="M3" s="234" t="s">
        <v>244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79</v>
      </c>
      <c r="F4" s="238"/>
      <c r="G4" s="239" t="s">
        <v>245</v>
      </c>
      <c r="H4" s="289" t="s">
        <v>246</v>
      </c>
      <c r="I4" s="204"/>
      <c r="J4" s="239" t="s">
        <v>245</v>
      </c>
      <c r="K4" s="289" t="s">
        <v>246</v>
      </c>
      <c r="L4" s="238"/>
      <c r="M4" s="239" t="s">
        <v>245</v>
      </c>
      <c r="N4" s="289" t="s">
        <v>246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201</v>
      </c>
      <c r="F5" s="238" t="s">
        <v>179</v>
      </c>
      <c r="G5" s="239" t="s">
        <v>247</v>
      </c>
      <c r="H5" s="289" t="s">
        <v>248</v>
      </c>
      <c r="I5" s="204" t="s">
        <v>179</v>
      </c>
      <c r="J5" s="239" t="s">
        <v>247</v>
      </c>
      <c r="K5" s="289" t="s">
        <v>248</v>
      </c>
      <c r="L5" s="238" t="s">
        <v>179</v>
      </c>
      <c r="M5" s="239" t="s">
        <v>247</v>
      </c>
      <c r="N5" s="289" t="s">
        <v>248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04</v>
      </c>
      <c r="F6" s="290" t="s">
        <v>249</v>
      </c>
      <c r="G6" s="291" t="s">
        <v>249</v>
      </c>
      <c r="H6" s="292" t="s">
        <v>249</v>
      </c>
      <c r="I6" s="210" t="s">
        <v>250</v>
      </c>
      <c r="J6" s="291" t="s">
        <v>250</v>
      </c>
      <c r="K6" s="292" t="s">
        <v>250</v>
      </c>
      <c r="L6" s="290" t="s">
        <v>251</v>
      </c>
      <c r="M6" s="291" t="s">
        <v>251</v>
      </c>
      <c r="N6" s="292" t="s">
        <v>251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5470</v>
      </c>
      <c r="F7" s="101" t="n">
        <v>15470</v>
      </c>
      <c r="G7" s="102" t="n">
        <v>0</v>
      </c>
      <c r="H7" s="293"/>
      <c r="I7" s="101"/>
      <c r="J7" s="102"/>
      <c r="K7" s="293"/>
      <c r="L7" s="101" t="n">
        <v>11650</v>
      </c>
      <c r="M7" s="102" t="n">
        <v>3820</v>
      </c>
      <c r="N7" s="293" t="n">
        <v>24.693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4244</v>
      </c>
      <c r="F8" s="110" t="n">
        <v>14244</v>
      </c>
      <c r="G8" s="111" t="n">
        <v>0</v>
      </c>
      <c r="H8" s="294"/>
      <c r="I8" s="110"/>
      <c r="J8" s="111"/>
      <c r="K8" s="294"/>
      <c r="L8" s="110" t="n">
        <v>8593</v>
      </c>
      <c r="M8" s="111" t="n">
        <v>5651</v>
      </c>
      <c r="N8" s="294" t="n">
        <v>39.6728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7197</v>
      </c>
      <c r="F9" s="110" t="n">
        <v>7197</v>
      </c>
      <c r="G9" s="111" t="n">
        <v>0</v>
      </c>
      <c r="H9" s="294"/>
      <c r="I9" s="110"/>
      <c r="J9" s="111"/>
      <c r="K9" s="294"/>
      <c r="L9" s="110" t="n">
        <v>6790</v>
      </c>
      <c r="M9" s="111" t="n">
        <v>407</v>
      </c>
      <c r="N9" s="294" t="n">
        <v>5.6551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8586</v>
      </c>
      <c r="F10" s="110" t="n">
        <v>8207</v>
      </c>
      <c r="G10" s="111" t="n">
        <v>379</v>
      </c>
      <c r="H10" s="294" t="n">
        <v>4.4142</v>
      </c>
      <c r="I10" s="110"/>
      <c r="J10" s="111"/>
      <c r="K10" s="294"/>
      <c r="L10" s="110" t="n">
        <v>8586</v>
      </c>
      <c r="M10" s="111" t="n">
        <v>0</v>
      </c>
      <c r="N10" s="294"/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4247</v>
      </c>
      <c r="F11" s="110" t="n">
        <v>4247</v>
      </c>
      <c r="G11" s="111" t="n">
        <v>0</v>
      </c>
      <c r="H11" s="294"/>
      <c r="I11" s="110"/>
      <c r="J11" s="111"/>
      <c r="K11" s="294"/>
      <c r="L11" s="110" t="n">
        <v>3894</v>
      </c>
      <c r="M11" s="111" t="n">
        <v>353</v>
      </c>
      <c r="N11" s="294" t="n">
        <v>8.3118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5307</v>
      </c>
      <c r="F12" s="110" t="n">
        <v>15307</v>
      </c>
      <c r="G12" s="111" t="n">
        <v>0</v>
      </c>
      <c r="H12" s="294"/>
      <c r="I12" s="110"/>
      <c r="J12" s="111"/>
      <c r="K12" s="294"/>
      <c r="L12" s="110" t="n">
        <v>15036</v>
      </c>
      <c r="M12" s="111" t="n">
        <v>271</v>
      </c>
      <c r="N12" s="294" t="n">
        <v>1.7704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6423</v>
      </c>
      <c r="F13" s="110" t="n">
        <v>6389</v>
      </c>
      <c r="G13" s="111" t="n">
        <v>34</v>
      </c>
      <c r="H13" s="294" t="n">
        <v>0.5294</v>
      </c>
      <c r="I13" s="110"/>
      <c r="J13" s="111"/>
      <c r="K13" s="294"/>
      <c r="L13" s="110" t="n">
        <v>6423</v>
      </c>
      <c r="M13" s="111" t="n">
        <v>0</v>
      </c>
      <c r="N13" s="294"/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5749</v>
      </c>
      <c r="F14" s="110" t="n">
        <v>5592</v>
      </c>
      <c r="G14" s="111" t="n">
        <v>157</v>
      </c>
      <c r="H14" s="294" t="n">
        <v>2.7309</v>
      </c>
      <c r="I14" s="110"/>
      <c r="J14" s="111"/>
      <c r="K14" s="294"/>
      <c r="L14" s="110" t="n">
        <v>5749</v>
      </c>
      <c r="M14" s="111" t="n">
        <v>0</v>
      </c>
      <c r="N14" s="294"/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8343</v>
      </c>
      <c r="F15" s="110" t="n">
        <v>8343</v>
      </c>
      <c r="G15" s="111" t="n">
        <v>0</v>
      </c>
      <c r="H15" s="294"/>
      <c r="I15" s="110"/>
      <c r="J15" s="111"/>
      <c r="K15" s="294"/>
      <c r="L15" s="110" t="n">
        <v>7883</v>
      </c>
      <c r="M15" s="111" t="n">
        <v>460</v>
      </c>
      <c r="N15" s="294" t="n">
        <v>5.5136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082</v>
      </c>
      <c r="F16" s="110" t="n">
        <v>4082</v>
      </c>
      <c r="G16" s="111" t="n">
        <v>0</v>
      </c>
      <c r="H16" s="294"/>
      <c r="I16" s="110"/>
      <c r="J16" s="111"/>
      <c r="K16" s="294"/>
      <c r="L16" s="110" t="n">
        <v>3635</v>
      </c>
      <c r="M16" s="111" t="n">
        <v>447</v>
      </c>
      <c r="N16" s="294" t="n">
        <v>10.9505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5438</v>
      </c>
      <c r="F17" s="110" t="n">
        <v>5355</v>
      </c>
      <c r="G17" s="111" t="n">
        <v>83</v>
      </c>
      <c r="H17" s="294" t="n">
        <v>1.5263</v>
      </c>
      <c r="I17" s="110"/>
      <c r="J17" s="111"/>
      <c r="K17" s="294"/>
      <c r="L17" s="110" t="n">
        <v>5438</v>
      </c>
      <c r="M17" s="111" t="n">
        <v>0</v>
      </c>
      <c r="N17" s="294"/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7907</v>
      </c>
      <c r="F18" s="110" t="n">
        <v>7505</v>
      </c>
      <c r="G18" s="111" t="n">
        <v>402</v>
      </c>
      <c r="H18" s="294" t="n">
        <v>5.0841</v>
      </c>
      <c r="I18" s="110"/>
      <c r="J18" s="111"/>
      <c r="K18" s="294"/>
      <c r="L18" s="110" t="n">
        <v>7907</v>
      </c>
      <c r="M18" s="111" t="n">
        <v>0</v>
      </c>
      <c r="N18" s="294"/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9178</v>
      </c>
      <c r="F19" s="110" t="n">
        <v>9139</v>
      </c>
      <c r="G19" s="111" t="n">
        <v>39</v>
      </c>
      <c r="H19" s="294" t="n">
        <v>0.4249</v>
      </c>
      <c r="I19" s="110"/>
      <c r="J19" s="111"/>
      <c r="K19" s="294"/>
      <c r="L19" s="110" t="n">
        <v>9178</v>
      </c>
      <c r="M19" s="111" t="n">
        <v>0</v>
      </c>
      <c r="N19" s="294"/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0608</v>
      </c>
      <c r="F20" s="110" t="n">
        <v>10608</v>
      </c>
      <c r="G20" s="111" t="n">
        <v>0</v>
      </c>
      <c r="H20" s="294"/>
      <c r="I20" s="110"/>
      <c r="J20" s="111"/>
      <c r="K20" s="294"/>
      <c r="L20" s="110" t="n">
        <v>10153</v>
      </c>
      <c r="M20" s="111" t="n">
        <v>455</v>
      </c>
      <c r="N20" s="294" t="n">
        <v>4.2892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2876</v>
      </c>
      <c r="F21" s="110" t="n">
        <v>11388</v>
      </c>
      <c r="G21" s="111" t="n">
        <v>1488</v>
      </c>
      <c r="H21" s="294" t="n">
        <v>11.5564</v>
      </c>
      <c r="I21" s="110"/>
      <c r="J21" s="111"/>
      <c r="K21" s="294"/>
      <c r="L21" s="110" t="n">
        <v>12876</v>
      </c>
      <c r="M21" s="111" t="n">
        <v>0</v>
      </c>
      <c r="N21" s="294"/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8252</v>
      </c>
      <c r="F22" s="110" t="n">
        <v>8252</v>
      </c>
      <c r="G22" s="111" t="n">
        <v>0</v>
      </c>
      <c r="H22" s="294"/>
      <c r="I22" s="110"/>
      <c r="J22" s="111"/>
      <c r="K22" s="294"/>
      <c r="L22" s="110" t="n">
        <v>8133</v>
      </c>
      <c r="M22" s="111" t="n">
        <v>119</v>
      </c>
      <c r="N22" s="294" t="n">
        <v>1.4421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50200</v>
      </c>
      <c r="F23" s="110" t="n">
        <v>50200</v>
      </c>
      <c r="G23" s="111" t="n">
        <v>0</v>
      </c>
      <c r="H23" s="294"/>
      <c r="I23" s="110"/>
      <c r="J23" s="111"/>
      <c r="K23" s="294"/>
      <c r="L23" s="110" t="n">
        <v>47014</v>
      </c>
      <c r="M23" s="111" t="n">
        <v>3186</v>
      </c>
      <c r="N23" s="294" t="n">
        <v>6.3466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26782</v>
      </c>
      <c r="F24" s="110" t="n">
        <v>26733</v>
      </c>
      <c r="G24" s="111" t="n">
        <v>49</v>
      </c>
      <c r="H24" s="294" t="n">
        <v>0.183</v>
      </c>
      <c r="I24" s="110"/>
      <c r="J24" s="111"/>
      <c r="K24" s="294"/>
      <c r="L24" s="110" t="n">
        <v>26782</v>
      </c>
      <c r="M24" s="111" t="n">
        <v>0</v>
      </c>
      <c r="N24" s="294"/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4491</v>
      </c>
      <c r="F25" s="110" t="n">
        <v>4491</v>
      </c>
      <c r="G25" s="111" t="n">
        <v>0</v>
      </c>
      <c r="H25" s="294"/>
      <c r="I25" s="110"/>
      <c r="J25" s="111"/>
      <c r="K25" s="294"/>
      <c r="L25" s="110" t="n">
        <v>4231</v>
      </c>
      <c r="M25" s="111" t="n">
        <v>260</v>
      </c>
      <c r="N25" s="294" t="n">
        <v>5.7894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8412</v>
      </c>
      <c r="F26" s="110" t="n">
        <v>8001</v>
      </c>
      <c r="G26" s="111" t="n">
        <v>411</v>
      </c>
      <c r="H26" s="294" t="n">
        <v>4.8859</v>
      </c>
      <c r="I26" s="110"/>
      <c r="J26" s="111"/>
      <c r="K26" s="294"/>
      <c r="L26" s="110" t="n">
        <v>8412</v>
      </c>
      <c r="M26" s="111" t="n">
        <v>0</v>
      </c>
      <c r="N26" s="294"/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5374</v>
      </c>
      <c r="F27" s="110" t="n">
        <v>5299</v>
      </c>
      <c r="G27" s="111" t="n">
        <v>75</v>
      </c>
      <c r="H27" s="294" t="n">
        <v>1.3956</v>
      </c>
      <c r="I27" s="110"/>
      <c r="J27" s="111"/>
      <c r="K27" s="294"/>
      <c r="L27" s="110" t="n">
        <v>5374</v>
      </c>
      <c r="M27" s="111" t="n">
        <v>0</v>
      </c>
      <c r="N27" s="294"/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0105</v>
      </c>
      <c r="F28" s="110" t="n">
        <v>10105</v>
      </c>
      <c r="G28" s="111" t="n">
        <v>0</v>
      </c>
      <c r="H28" s="294"/>
      <c r="I28" s="110"/>
      <c r="J28" s="111"/>
      <c r="K28" s="294"/>
      <c r="L28" s="110" t="n">
        <v>8845</v>
      </c>
      <c r="M28" s="111" t="n">
        <v>1260</v>
      </c>
      <c r="N28" s="294" t="n">
        <v>12.4691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7869</v>
      </c>
      <c r="F29" s="110" t="n">
        <v>17869</v>
      </c>
      <c r="G29" s="111" t="n">
        <v>0</v>
      </c>
      <c r="H29" s="294"/>
      <c r="I29" s="110"/>
      <c r="J29" s="111"/>
      <c r="K29" s="294"/>
      <c r="L29" s="110" t="n">
        <v>17859</v>
      </c>
      <c r="M29" s="111" t="n">
        <v>10</v>
      </c>
      <c r="N29" s="294" t="n">
        <v>0.056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64406</v>
      </c>
      <c r="F30" s="110" t="n">
        <v>63267</v>
      </c>
      <c r="G30" s="111" t="n">
        <v>1139</v>
      </c>
      <c r="H30" s="294" t="n">
        <v>1.7685</v>
      </c>
      <c r="I30" s="110"/>
      <c r="J30" s="111"/>
      <c r="K30" s="294"/>
      <c r="L30" s="110" t="n">
        <v>64406</v>
      </c>
      <c r="M30" s="111" t="n">
        <v>0</v>
      </c>
      <c r="N30" s="294"/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92500</v>
      </c>
      <c r="F31" s="110" t="n">
        <v>92500</v>
      </c>
      <c r="G31" s="111" t="n">
        <v>0</v>
      </c>
      <c r="H31" s="294"/>
      <c r="I31" s="110"/>
      <c r="J31" s="111"/>
      <c r="K31" s="294"/>
      <c r="L31" s="110" t="n">
        <v>91364</v>
      </c>
      <c r="M31" s="111" t="n">
        <v>1136</v>
      </c>
      <c r="N31" s="294" t="n">
        <v>1.2281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8555</v>
      </c>
      <c r="F32" s="110" t="n">
        <v>8383</v>
      </c>
      <c r="G32" s="111" t="n">
        <v>172</v>
      </c>
      <c r="H32" s="294" t="n">
        <v>2.0105</v>
      </c>
      <c r="I32" s="110"/>
      <c r="J32" s="111"/>
      <c r="K32" s="294"/>
      <c r="L32" s="110" t="n">
        <v>8555</v>
      </c>
      <c r="M32" s="111" t="n">
        <v>0</v>
      </c>
      <c r="N32" s="294"/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4950</v>
      </c>
      <c r="F33" s="110" t="n">
        <v>4899</v>
      </c>
      <c r="G33" s="111" t="n">
        <v>51</v>
      </c>
      <c r="H33" s="294" t="n">
        <v>1.0303</v>
      </c>
      <c r="I33" s="110"/>
      <c r="J33" s="111"/>
      <c r="K33" s="294"/>
      <c r="L33" s="110" t="n">
        <v>4950</v>
      </c>
      <c r="M33" s="111" t="n">
        <v>0</v>
      </c>
      <c r="N33" s="294"/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982</v>
      </c>
      <c r="F34" s="110" t="n">
        <v>970</v>
      </c>
      <c r="G34" s="111" t="n">
        <v>12</v>
      </c>
      <c r="H34" s="294" t="n">
        <v>1.222</v>
      </c>
      <c r="I34" s="110"/>
      <c r="J34" s="111"/>
      <c r="K34" s="294"/>
      <c r="L34" s="110" t="n">
        <v>982</v>
      </c>
      <c r="M34" s="111" t="n">
        <v>0</v>
      </c>
      <c r="N34" s="294"/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9710</v>
      </c>
      <c r="F35" s="110" t="n">
        <v>9710</v>
      </c>
      <c r="G35" s="111" t="n">
        <v>0</v>
      </c>
      <c r="H35" s="294"/>
      <c r="I35" s="110"/>
      <c r="J35" s="111"/>
      <c r="K35" s="294"/>
      <c r="L35" s="110" t="n">
        <v>9562</v>
      </c>
      <c r="M35" s="111" t="n">
        <v>148</v>
      </c>
      <c r="N35" s="294" t="n">
        <v>1.5242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51049</v>
      </c>
      <c r="F36" s="110" t="n">
        <v>51049</v>
      </c>
      <c r="G36" s="111" t="n">
        <v>0</v>
      </c>
      <c r="H36" s="294"/>
      <c r="I36" s="110"/>
      <c r="J36" s="111"/>
      <c r="K36" s="294"/>
      <c r="L36" s="110" t="n">
        <v>50354</v>
      </c>
      <c r="M36" s="111" t="n">
        <v>695</v>
      </c>
      <c r="N36" s="294" t="n">
        <v>1.3614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8029</v>
      </c>
      <c r="F37" s="110" t="n">
        <v>8029</v>
      </c>
      <c r="G37" s="111" t="n">
        <v>0</v>
      </c>
      <c r="H37" s="294"/>
      <c r="I37" s="110"/>
      <c r="J37" s="111"/>
      <c r="K37" s="294"/>
      <c r="L37" s="110" t="n">
        <v>7964</v>
      </c>
      <c r="M37" s="111" t="n">
        <v>65</v>
      </c>
      <c r="N37" s="294" t="n">
        <v>0.8096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4093</v>
      </c>
      <c r="F38" s="110" t="n">
        <v>3466</v>
      </c>
      <c r="G38" s="111" t="n">
        <v>627</v>
      </c>
      <c r="H38" s="294" t="n">
        <v>15.3188</v>
      </c>
      <c r="I38" s="110"/>
      <c r="J38" s="111"/>
      <c r="K38" s="294"/>
      <c r="L38" s="110" t="n">
        <v>4093</v>
      </c>
      <c r="M38" s="111" t="n">
        <v>0</v>
      </c>
      <c r="N38" s="294"/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6010</v>
      </c>
      <c r="F39" s="110" t="n">
        <v>5766</v>
      </c>
      <c r="G39" s="111" t="n">
        <v>244</v>
      </c>
      <c r="H39" s="294" t="n">
        <v>4.0599</v>
      </c>
      <c r="I39" s="110"/>
      <c r="J39" s="111"/>
      <c r="K39" s="294"/>
      <c r="L39" s="110" t="n">
        <v>6010</v>
      </c>
      <c r="M39" s="111" t="n">
        <v>0</v>
      </c>
      <c r="N39" s="294"/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7273</v>
      </c>
      <c r="F40" s="110" t="n">
        <v>26666</v>
      </c>
      <c r="G40" s="111" t="n">
        <v>607</v>
      </c>
      <c r="H40" s="294" t="n">
        <v>2.2256</v>
      </c>
      <c r="I40" s="110"/>
      <c r="J40" s="111"/>
      <c r="K40" s="294"/>
      <c r="L40" s="110" t="n">
        <v>27273</v>
      </c>
      <c r="M40" s="111" t="n">
        <v>0</v>
      </c>
      <c r="N40" s="294"/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4603</v>
      </c>
      <c r="F41" s="110" t="n">
        <v>4603</v>
      </c>
      <c r="G41" s="111" t="n">
        <v>0</v>
      </c>
      <c r="H41" s="294"/>
      <c r="I41" s="110"/>
      <c r="J41" s="111"/>
      <c r="K41" s="294"/>
      <c r="L41" s="110" t="n">
        <v>4396</v>
      </c>
      <c r="M41" s="111" t="n">
        <v>207</v>
      </c>
      <c r="N41" s="294" t="n">
        <v>4.4971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5398</v>
      </c>
      <c r="F42" s="110" t="n">
        <v>15398</v>
      </c>
      <c r="G42" s="111" t="n">
        <v>0</v>
      </c>
      <c r="H42" s="294"/>
      <c r="I42" s="110"/>
      <c r="J42" s="111"/>
      <c r="K42" s="294"/>
      <c r="L42" s="110" t="n">
        <v>14204</v>
      </c>
      <c r="M42" s="111" t="n">
        <v>1194</v>
      </c>
      <c r="N42" s="294" t="n">
        <v>7.7543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0465</v>
      </c>
      <c r="F43" s="110" t="n">
        <v>20465</v>
      </c>
      <c r="G43" s="111" t="n">
        <v>0</v>
      </c>
      <c r="H43" s="294"/>
      <c r="I43" s="110"/>
      <c r="J43" s="111"/>
      <c r="K43" s="294"/>
      <c r="L43" s="110" t="n">
        <v>20369</v>
      </c>
      <c r="M43" s="111" t="n">
        <v>96</v>
      </c>
      <c r="N43" s="294" t="n">
        <v>0.4691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30166</v>
      </c>
      <c r="F44" s="110" t="n">
        <v>30166</v>
      </c>
      <c r="G44" s="111" t="n">
        <v>0</v>
      </c>
      <c r="H44" s="294"/>
      <c r="I44" s="110"/>
      <c r="J44" s="111"/>
      <c r="K44" s="294"/>
      <c r="L44" s="110" t="n">
        <v>27462</v>
      </c>
      <c r="M44" s="111" t="n">
        <v>2704</v>
      </c>
      <c r="N44" s="294" t="n">
        <v>8.9637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6306</v>
      </c>
      <c r="F45" s="110" t="n">
        <v>6306</v>
      </c>
      <c r="G45" s="111" t="n">
        <v>0</v>
      </c>
      <c r="H45" s="294"/>
      <c r="I45" s="110"/>
      <c r="J45" s="111"/>
      <c r="K45" s="294"/>
      <c r="L45" s="110" t="n">
        <v>6086</v>
      </c>
      <c r="M45" s="111" t="n">
        <v>220</v>
      </c>
      <c r="N45" s="294" t="n">
        <v>3.4887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8212</v>
      </c>
      <c r="F46" s="110" t="n">
        <v>8212</v>
      </c>
      <c r="G46" s="111" t="n">
        <v>0</v>
      </c>
      <c r="H46" s="294"/>
      <c r="I46" s="110"/>
      <c r="J46" s="111"/>
      <c r="K46" s="294"/>
      <c r="L46" s="110" t="n">
        <v>8209</v>
      </c>
      <c r="M46" s="111" t="n">
        <v>3</v>
      </c>
      <c r="N46" s="294" t="n">
        <v>0.0365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0621</v>
      </c>
      <c r="F47" s="110" t="n">
        <v>30621</v>
      </c>
      <c r="G47" s="111" t="n">
        <v>0</v>
      </c>
      <c r="H47" s="294"/>
      <c r="I47" s="110"/>
      <c r="J47" s="111"/>
      <c r="K47" s="294"/>
      <c r="L47" s="110" t="n">
        <v>28556</v>
      </c>
      <c r="M47" s="111" t="n">
        <v>2065</v>
      </c>
      <c r="N47" s="294" t="n">
        <v>6.7437</v>
      </c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2463</v>
      </c>
      <c r="F48" s="110" t="n">
        <v>12463</v>
      </c>
      <c r="G48" s="111" t="n">
        <v>0</v>
      </c>
      <c r="H48" s="294"/>
      <c r="I48" s="110"/>
      <c r="J48" s="111"/>
      <c r="K48" s="294"/>
      <c r="L48" s="110" t="n">
        <v>12060</v>
      </c>
      <c r="M48" s="111" t="n">
        <v>403</v>
      </c>
      <c r="N48" s="294" t="n">
        <v>3.2336</v>
      </c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4491</v>
      </c>
      <c r="F49" s="110" t="n">
        <v>14491</v>
      </c>
      <c r="G49" s="111" t="n">
        <v>0</v>
      </c>
      <c r="H49" s="294"/>
      <c r="I49" s="110"/>
      <c r="J49" s="111"/>
      <c r="K49" s="294"/>
      <c r="L49" s="110" t="n">
        <v>14380</v>
      </c>
      <c r="M49" s="111" t="n">
        <v>111</v>
      </c>
      <c r="N49" s="294" t="n">
        <v>0.766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4268</v>
      </c>
      <c r="F50" s="110" t="n">
        <v>24268</v>
      </c>
      <c r="G50" s="111" t="n">
        <v>0</v>
      </c>
      <c r="H50" s="294"/>
      <c r="I50" s="110"/>
      <c r="J50" s="111"/>
      <c r="K50" s="294"/>
      <c r="L50" s="110" t="n">
        <v>20874</v>
      </c>
      <c r="M50" s="111" t="n">
        <v>3394</v>
      </c>
      <c r="N50" s="294" t="n">
        <v>13.9855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38599</v>
      </c>
      <c r="F51" s="110" t="n">
        <v>37724</v>
      </c>
      <c r="G51" s="111" t="n">
        <v>875</v>
      </c>
      <c r="H51" s="294" t="n">
        <v>2.2669</v>
      </c>
      <c r="I51" s="110"/>
      <c r="J51" s="111"/>
      <c r="K51" s="294"/>
      <c r="L51" s="110" t="n">
        <v>38599</v>
      </c>
      <c r="M51" s="111" t="n">
        <v>0</v>
      </c>
      <c r="N51" s="294"/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1947</v>
      </c>
      <c r="F52" s="110" t="n">
        <v>11947</v>
      </c>
      <c r="G52" s="111" t="n">
        <v>0</v>
      </c>
      <c r="H52" s="294"/>
      <c r="I52" s="110"/>
      <c r="J52" s="111"/>
      <c r="K52" s="294"/>
      <c r="L52" s="110" t="n">
        <v>11656</v>
      </c>
      <c r="M52" s="111" t="n">
        <v>291</v>
      </c>
      <c r="N52" s="294" t="n">
        <v>2.4358</v>
      </c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4649</v>
      </c>
      <c r="F53" s="110" t="n">
        <v>14649</v>
      </c>
      <c r="G53" s="111" t="n">
        <v>0</v>
      </c>
      <c r="H53" s="294"/>
      <c r="I53" s="110"/>
      <c r="J53" s="111"/>
      <c r="K53" s="294"/>
      <c r="L53" s="110" t="n">
        <v>12409</v>
      </c>
      <c r="M53" s="111" t="n">
        <v>2240</v>
      </c>
      <c r="N53" s="294" t="n">
        <v>15.2912</v>
      </c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5632</v>
      </c>
      <c r="F54" s="110" t="n">
        <v>15632</v>
      </c>
      <c r="G54" s="111" t="n">
        <v>0</v>
      </c>
      <c r="H54" s="294"/>
      <c r="I54" s="110"/>
      <c r="J54" s="111"/>
      <c r="K54" s="294"/>
      <c r="L54" s="110" t="n">
        <v>15172</v>
      </c>
      <c r="M54" s="111" t="n">
        <v>460</v>
      </c>
      <c r="N54" s="294" t="n">
        <v>2.9427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5540</v>
      </c>
      <c r="F55" s="110" t="n">
        <v>5496</v>
      </c>
      <c r="G55" s="111" t="n">
        <v>44</v>
      </c>
      <c r="H55" s="294" t="n">
        <v>0.7942</v>
      </c>
      <c r="I55" s="110"/>
      <c r="J55" s="111"/>
      <c r="K55" s="294"/>
      <c r="L55" s="110" t="n">
        <v>5540</v>
      </c>
      <c r="M55" s="111" t="n">
        <v>0</v>
      </c>
      <c r="N55" s="294"/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0427</v>
      </c>
      <c r="F56" s="110" t="n">
        <v>10427</v>
      </c>
      <c r="G56" s="111" t="n">
        <v>0</v>
      </c>
      <c r="H56" s="294"/>
      <c r="I56" s="110"/>
      <c r="J56" s="111"/>
      <c r="K56" s="294"/>
      <c r="L56" s="110" t="n">
        <v>10386</v>
      </c>
      <c r="M56" s="111" t="n">
        <v>41</v>
      </c>
      <c r="N56" s="294" t="n">
        <v>0.3932</v>
      </c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8487</v>
      </c>
      <c r="F57" s="110" t="n">
        <v>8487</v>
      </c>
      <c r="G57" s="111" t="n">
        <v>0</v>
      </c>
      <c r="H57" s="294"/>
      <c r="I57" s="110"/>
      <c r="J57" s="111"/>
      <c r="K57" s="294"/>
      <c r="L57" s="110" t="n">
        <v>8148</v>
      </c>
      <c r="M57" s="111" t="n">
        <v>339</v>
      </c>
      <c r="N57" s="294" t="n">
        <v>3.9943</v>
      </c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6097</v>
      </c>
      <c r="F58" s="110" t="n">
        <v>6097</v>
      </c>
      <c r="G58" s="111" t="n">
        <v>0</v>
      </c>
      <c r="H58" s="294"/>
      <c r="I58" s="110"/>
      <c r="J58" s="111"/>
      <c r="K58" s="294"/>
      <c r="L58" s="110" t="n">
        <v>4400</v>
      </c>
      <c r="M58" s="111" t="n">
        <v>1697</v>
      </c>
      <c r="N58" s="294" t="n">
        <v>27.8334</v>
      </c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6279</v>
      </c>
      <c r="F59" s="110" t="n">
        <v>16279</v>
      </c>
      <c r="G59" s="111" t="n">
        <v>0</v>
      </c>
      <c r="H59" s="294"/>
      <c r="I59" s="110"/>
      <c r="J59" s="111"/>
      <c r="K59" s="294"/>
      <c r="L59" s="110" t="n">
        <v>15600</v>
      </c>
      <c r="M59" s="111" t="n">
        <v>679</v>
      </c>
      <c r="N59" s="294" t="n">
        <v>4.171</v>
      </c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3442</v>
      </c>
      <c r="F60" s="110" t="n">
        <v>13442</v>
      </c>
      <c r="G60" s="111" t="n">
        <v>0</v>
      </c>
      <c r="H60" s="294"/>
      <c r="I60" s="110"/>
      <c r="J60" s="111"/>
      <c r="K60" s="294"/>
      <c r="L60" s="110" t="n">
        <v>12272</v>
      </c>
      <c r="M60" s="111" t="n">
        <v>1170</v>
      </c>
      <c r="N60" s="294" t="n">
        <v>8.7041</v>
      </c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9709</v>
      </c>
      <c r="F61" s="110" t="n">
        <v>19487</v>
      </c>
      <c r="G61" s="111" t="n">
        <v>222</v>
      </c>
      <c r="H61" s="294" t="n">
        <v>1.1264</v>
      </c>
      <c r="I61" s="110"/>
      <c r="J61" s="111"/>
      <c r="K61" s="294"/>
      <c r="L61" s="110" t="n">
        <v>19709</v>
      </c>
      <c r="M61" s="111" t="n">
        <v>0</v>
      </c>
      <c r="N61" s="294"/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5319</v>
      </c>
      <c r="F62" s="110" t="n">
        <v>5030</v>
      </c>
      <c r="G62" s="111" t="n">
        <v>289</v>
      </c>
      <c r="H62" s="294" t="n">
        <v>5.4334</v>
      </c>
      <c r="I62" s="110"/>
      <c r="J62" s="111"/>
      <c r="K62" s="294"/>
      <c r="L62" s="110" t="n">
        <v>5319</v>
      </c>
      <c r="M62" s="111" t="n">
        <v>0</v>
      </c>
      <c r="N62" s="294"/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16632</v>
      </c>
      <c r="F63" s="110" t="n">
        <v>16632</v>
      </c>
      <c r="G63" s="111" t="n">
        <v>0</v>
      </c>
      <c r="H63" s="294"/>
      <c r="I63" s="110"/>
      <c r="J63" s="111"/>
      <c r="K63" s="294"/>
      <c r="L63" s="110" t="n">
        <v>15331</v>
      </c>
      <c r="M63" s="111" t="n">
        <v>1301</v>
      </c>
      <c r="N63" s="294" t="n">
        <v>7.8223</v>
      </c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1241</v>
      </c>
      <c r="F64" s="110" t="n">
        <v>11241</v>
      </c>
      <c r="G64" s="111" t="n">
        <v>0</v>
      </c>
      <c r="H64" s="294"/>
      <c r="I64" s="110"/>
      <c r="J64" s="111"/>
      <c r="K64" s="294"/>
      <c r="L64" s="110" t="n">
        <v>10997</v>
      </c>
      <c r="M64" s="111" t="n">
        <v>244</v>
      </c>
      <c r="N64" s="294" t="n">
        <v>2.1706</v>
      </c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0147</v>
      </c>
      <c r="F65" s="110" t="n">
        <v>9932</v>
      </c>
      <c r="G65" s="111" t="n">
        <v>215</v>
      </c>
      <c r="H65" s="294" t="n">
        <v>2.1189</v>
      </c>
      <c r="I65" s="110"/>
      <c r="J65" s="111"/>
      <c r="K65" s="294"/>
      <c r="L65" s="110" t="n">
        <v>10147</v>
      </c>
      <c r="M65" s="111" t="n">
        <v>0</v>
      </c>
      <c r="N65" s="294"/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4119</v>
      </c>
      <c r="F66" s="110" t="n">
        <v>3416</v>
      </c>
      <c r="G66" s="111" t="n">
        <v>703</v>
      </c>
      <c r="H66" s="294" t="n">
        <v>17.0673</v>
      </c>
      <c r="I66" s="110"/>
      <c r="J66" s="111"/>
      <c r="K66" s="294"/>
      <c r="L66" s="110" t="n">
        <v>4119</v>
      </c>
      <c r="M66" s="111" t="n">
        <v>0</v>
      </c>
      <c r="N66" s="294"/>
      <c r="O66" s="212"/>
      <c r="P66" s="212"/>
      <c r="Q66" s="212"/>
      <c r="R66" s="212"/>
      <c r="S66" s="212"/>
      <c r="T66" s="212"/>
      <c r="U66" s="212"/>
      <c r="V66" s="212"/>
      <c r="W66" s="212"/>
      <c r="X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54717</v>
      </c>
      <c r="F67" s="110" t="n">
        <v>54717</v>
      </c>
      <c r="G67" s="111" t="n">
        <v>0</v>
      </c>
      <c r="H67" s="294"/>
      <c r="I67" s="110"/>
      <c r="J67" s="111"/>
      <c r="K67" s="294"/>
      <c r="L67" s="110" t="n">
        <v>49966</v>
      </c>
      <c r="M67" s="111" t="n">
        <v>4751</v>
      </c>
      <c r="N67" s="294" t="n">
        <v>8.6829</v>
      </c>
      <c r="O67" s="212"/>
      <c r="P67" s="212"/>
      <c r="Q67" s="212"/>
      <c r="R67" s="212"/>
      <c r="S67" s="212"/>
      <c r="T67" s="212"/>
      <c r="U67" s="212"/>
      <c r="V67" s="212"/>
      <c r="W67" s="212"/>
      <c r="X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10228</v>
      </c>
      <c r="F68" s="110" t="n">
        <v>10228</v>
      </c>
      <c r="G68" s="111" t="n">
        <v>0</v>
      </c>
      <c r="H68" s="294"/>
      <c r="I68" s="110"/>
      <c r="J68" s="111"/>
      <c r="K68" s="294"/>
      <c r="L68" s="110" t="n">
        <v>9778</v>
      </c>
      <c r="M68" s="111" t="n">
        <v>450</v>
      </c>
      <c r="N68" s="294" t="n">
        <v>4.3997</v>
      </c>
      <c r="O68" s="212"/>
      <c r="P68" s="212"/>
      <c r="Q68" s="212"/>
      <c r="R68" s="212"/>
      <c r="S68" s="212"/>
      <c r="T68" s="212"/>
      <c r="U68" s="212"/>
      <c r="V68" s="212"/>
      <c r="W68" s="212"/>
      <c r="X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3093</v>
      </c>
      <c r="F69" s="110" t="n">
        <v>3093</v>
      </c>
      <c r="G69" s="111" t="n">
        <v>0</v>
      </c>
      <c r="H69" s="294"/>
      <c r="I69" s="110"/>
      <c r="J69" s="111"/>
      <c r="K69" s="294"/>
      <c r="L69" s="110" t="n">
        <v>2738</v>
      </c>
      <c r="M69" s="111" t="n">
        <v>355</v>
      </c>
      <c r="N69" s="294" t="n">
        <v>11.4775</v>
      </c>
      <c r="O69" s="212"/>
      <c r="P69" s="212"/>
      <c r="Q69" s="212"/>
      <c r="R69" s="212"/>
      <c r="S69" s="212"/>
      <c r="T69" s="212"/>
      <c r="U69" s="212"/>
      <c r="V69" s="212"/>
      <c r="W69" s="212"/>
      <c r="X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11108</v>
      </c>
      <c r="F70" s="110" t="n">
        <v>10474</v>
      </c>
      <c r="G70" s="111" t="n">
        <v>634</v>
      </c>
      <c r="H70" s="294" t="n">
        <v>5.7076</v>
      </c>
      <c r="I70" s="110"/>
      <c r="J70" s="111"/>
      <c r="K70" s="294"/>
      <c r="L70" s="110" t="n">
        <v>11108</v>
      </c>
      <c r="M70" s="111" t="n">
        <v>0</v>
      </c>
      <c r="N70" s="294"/>
      <c r="O70" s="212"/>
      <c r="P70" s="212"/>
      <c r="Q70" s="212"/>
      <c r="R70" s="212"/>
      <c r="S70" s="212"/>
      <c r="T70" s="212"/>
      <c r="U70" s="212"/>
      <c r="V70" s="212"/>
      <c r="W70" s="212"/>
      <c r="X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7572</v>
      </c>
      <c r="F71" s="110" t="n">
        <v>7120</v>
      </c>
      <c r="G71" s="111" t="n">
        <v>452</v>
      </c>
      <c r="H71" s="294" t="n">
        <v>5.9694</v>
      </c>
      <c r="I71" s="110"/>
      <c r="J71" s="111"/>
      <c r="K71" s="294"/>
      <c r="L71" s="110" t="n">
        <v>7572</v>
      </c>
      <c r="M71" s="111" t="n">
        <v>0</v>
      </c>
      <c r="N71" s="294"/>
      <c r="O71" s="212"/>
      <c r="P71" s="212"/>
      <c r="Q71" s="212"/>
      <c r="R71" s="212"/>
      <c r="S71" s="212"/>
      <c r="T71" s="212"/>
      <c r="U71" s="212"/>
      <c r="V71" s="212"/>
      <c r="W71" s="212"/>
      <c r="X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6272</v>
      </c>
      <c r="F72" s="110" t="n">
        <v>5735</v>
      </c>
      <c r="G72" s="111" t="n">
        <v>537</v>
      </c>
      <c r="H72" s="294" t="n">
        <v>8.5619</v>
      </c>
      <c r="I72" s="110"/>
      <c r="J72" s="111"/>
      <c r="K72" s="294"/>
      <c r="L72" s="110" t="n">
        <v>6272</v>
      </c>
      <c r="M72" s="111" t="n">
        <v>0</v>
      </c>
      <c r="N72" s="294"/>
      <c r="O72" s="212"/>
      <c r="P72" s="212"/>
      <c r="Q72" s="212"/>
      <c r="R72" s="212"/>
      <c r="S72" s="212"/>
      <c r="T72" s="212"/>
      <c r="U72" s="212"/>
      <c r="V72" s="212"/>
      <c r="W72" s="212"/>
      <c r="X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0375</v>
      </c>
      <c r="F73" s="110" t="n">
        <v>10015</v>
      </c>
      <c r="G73" s="111" t="n">
        <v>360</v>
      </c>
      <c r="H73" s="294" t="n">
        <v>3.4699</v>
      </c>
      <c r="I73" s="110"/>
      <c r="J73" s="111"/>
      <c r="K73" s="294"/>
      <c r="L73" s="110" t="n">
        <v>10375</v>
      </c>
      <c r="M73" s="111" t="n">
        <v>0</v>
      </c>
      <c r="N73" s="294"/>
      <c r="O73" s="212"/>
      <c r="P73" s="212"/>
      <c r="Q73" s="212"/>
      <c r="R73" s="212"/>
      <c r="S73" s="212"/>
      <c r="T73" s="212"/>
      <c r="U73" s="212"/>
      <c r="V73" s="212"/>
      <c r="W73" s="212"/>
      <c r="X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6597</v>
      </c>
      <c r="F74" s="110" t="n">
        <v>6217</v>
      </c>
      <c r="G74" s="111" t="n">
        <v>380</v>
      </c>
      <c r="H74" s="294" t="n">
        <v>5.7602</v>
      </c>
      <c r="I74" s="110"/>
      <c r="J74" s="111"/>
      <c r="K74" s="294"/>
      <c r="L74" s="110" t="n">
        <v>6597</v>
      </c>
      <c r="M74" s="111" t="n">
        <v>0</v>
      </c>
      <c r="N74" s="294"/>
      <c r="O74" s="212"/>
      <c r="P74" s="212"/>
      <c r="Q74" s="212"/>
      <c r="R74" s="212"/>
      <c r="S74" s="212"/>
      <c r="T74" s="212"/>
      <c r="U74" s="212"/>
      <c r="V74" s="212"/>
      <c r="W74" s="212"/>
      <c r="X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1169</v>
      </c>
      <c r="F75" s="110" t="n">
        <v>11169</v>
      </c>
      <c r="G75" s="111" t="n">
        <v>0</v>
      </c>
      <c r="H75" s="294"/>
      <c r="I75" s="110"/>
      <c r="J75" s="111"/>
      <c r="K75" s="294"/>
      <c r="L75" s="110" t="n">
        <v>10523</v>
      </c>
      <c r="M75" s="111" t="n">
        <v>646</v>
      </c>
      <c r="N75" s="294" t="n">
        <v>5.7839</v>
      </c>
      <c r="O75" s="212"/>
      <c r="P75" s="212"/>
      <c r="Q75" s="212"/>
      <c r="R75" s="212"/>
      <c r="S75" s="212"/>
      <c r="T75" s="212"/>
      <c r="U75" s="212"/>
      <c r="V75" s="212"/>
      <c r="W75" s="212"/>
      <c r="X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9275</v>
      </c>
      <c r="F76" s="110" t="n">
        <v>9275</v>
      </c>
      <c r="G76" s="111" t="n">
        <v>0</v>
      </c>
      <c r="H76" s="294"/>
      <c r="I76" s="110"/>
      <c r="J76" s="111"/>
      <c r="K76" s="294"/>
      <c r="L76" s="110" t="n">
        <v>8572</v>
      </c>
      <c r="M76" s="111" t="n">
        <v>703</v>
      </c>
      <c r="N76" s="294" t="n">
        <v>7.5795</v>
      </c>
      <c r="O76" s="212"/>
      <c r="P76" s="212"/>
      <c r="Q76" s="212"/>
      <c r="R76" s="212"/>
      <c r="S76" s="212"/>
      <c r="T76" s="212"/>
      <c r="U76" s="212"/>
      <c r="V76" s="212"/>
      <c r="W76" s="212"/>
      <c r="X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8326</v>
      </c>
      <c r="F77" s="110" t="n">
        <v>8326</v>
      </c>
      <c r="G77" s="111" t="n">
        <v>0</v>
      </c>
      <c r="H77" s="294"/>
      <c r="I77" s="110"/>
      <c r="J77" s="111"/>
      <c r="K77" s="294"/>
      <c r="L77" s="110" t="n">
        <v>7924</v>
      </c>
      <c r="M77" s="111" t="n">
        <v>402</v>
      </c>
      <c r="N77" s="294" t="n">
        <v>4.8283</v>
      </c>
      <c r="O77" s="212"/>
      <c r="P77" s="212"/>
      <c r="Q77" s="212"/>
      <c r="R77" s="212"/>
      <c r="S77" s="212"/>
      <c r="T77" s="212"/>
      <c r="U77" s="212"/>
      <c r="V77" s="212"/>
      <c r="W77" s="212"/>
      <c r="X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3259</v>
      </c>
      <c r="F78" s="110" t="n">
        <v>3129</v>
      </c>
      <c r="G78" s="111" t="n">
        <v>130</v>
      </c>
      <c r="H78" s="294" t="n">
        <v>3.989</v>
      </c>
      <c r="I78" s="110"/>
      <c r="J78" s="111"/>
      <c r="K78" s="294"/>
      <c r="L78" s="110" t="n">
        <v>3259</v>
      </c>
      <c r="M78" s="111" t="n">
        <v>0</v>
      </c>
      <c r="N78" s="294"/>
      <c r="O78" s="212"/>
      <c r="P78" s="212"/>
      <c r="Q78" s="212"/>
      <c r="R78" s="212"/>
      <c r="S78" s="212"/>
      <c r="T78" s="212"/>
      <c r="U78" s="212"/>
      <c r="V78" s="212"/>
      <c r="W78" s="212"/>
      <c r="X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10819</v>
      </c>
      <c r="F79" s="110" t="n">
        <v>10819</v>
      </c>
      <c r="G79" s="111" t="n">
        <v>0</v>
      </c>
      <c r="H79" s="294"/>
      <c r="I79" s="110"/>
      <c r="J79" s="111"/>
      <c r="K79" s="294"/>
      <c r="L79" s="110" t="n">
        <v>10354</v>
      </c>
      <c r="M79" s="111" t="n">
        <v>465</v>
      </c>
      <c r="N79" s="294" t="n">
        <v>4.298</v>
      </c>
      <c r="O79" s="212"/>
      <c r="P79" s="212"/>
      <c r="Q79" s="212"/>
      <c r="R79" s="212"/>
      <c r="S79" s="212"/>
      <c r="T79" s="212"/>
      <c r="U79" s="212"/>
      <c r="V79" s="212"/>
      <c r="W79" s="212"/>
      <c r="X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6352</v>
      </c>
      <c r="F80" s="110" t="n">
        <v>6352</v>
      </c>
      <c r="G80" s="111" t="n">
        <v>0</v>
      </c>
      <c r="H80" s="294"/>
      <c r="I80" s="110"/>
      <c r="J80" s="111"/>
      <c r="K80" s="294"/>
      <c r="L80" s="110" t="n">
        <v>6199</v>
      </c>
      <c r="M80" s="111" t="n">
        <v>153</v>
      </c>
      <c r="N80" s="294" t="n">
        <v>2.4087</v>
      </c>
      <c r="O80" s="212"/>
      <c r="P80" s="212"/>
      <c r="Q80" s="212"/>
      <c r="R80" s="212"/>
      <c r="S80" s="212"/>
      <c r="T80" s="212"/>
      <c r="U80" s="212"/>
      <c r="V80" s="212"/>
      <c r="W80" s="212"/>
      <c r="X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19649</v>
      </c>
      <c r="F81" s="110" t="n">
        <v>19649</v>
      </c>
      <c r="G81" s="111" t="n">
        <v>0</v>
      </c>
      <c r="H81" s="294"/>
      <c r="I81" s="110"/>
      <c r="J81" s="111"/>
      <c r="K81" s="294"/>
      <c r="L81" s="110" t="n">
        <v>19561</v>
      </c>
      <c r="M81" s="111" t="n">
        <v>88</v>
      </c>
      <c r="N81" s="294" t="n">
        <v>0.4479</v>
      </c>
      <c r="O81" s="212"/>
      <c r="P81" s="212"/>
      <c r="Q81" s="212"/>
      <c r="R81" s="212"/>
      <c r="S81" s="212"/>
      <c r="T81" s="212"/>
      <c r="U81" s="212"/>
      <c r="V81" s="212"/>
      <c r="W81" s="212"/>
      <c r="X81" s="21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19597</v>
      </c>
      <c r="F82" s="110" t="n">
        <v>19597</v>
      </c>
      <c r="G82" s="111" t="n">
        <v>0</v>
      </c>
      <c r="H82" s="294"/>
      <c r="I82" s="110"/>
      <c r="J82" s="111"/>
      <c r="K82" s="294"/>
      <c r="L82" s="110" t="n">
        <v>19338</v>
      </c>
      <c r="M82" s="111" t="n">
        <v>259</v>
      </c>
      <c r="N82" s="294" t="n">
        <v>1.3216</v>
      </c>
      <c r="O82" s="212"/>
      <c r="P82" s="212"/>
      <c r="Q82" s="212"/>
      <c r="R82" s="212"/>
      <c r="S82" s="212"/>
      <c r="T82" s="212"/>
      <c r="U82" s="212"/>
      <c r="V82" s="212"/>
      <c r="W82" s="212"/>
      <c r="X82" s="21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9299</v>
      </c>
      <c r="F83" s="110" t="n">
        <v>8794</v>
      </c>
      <c r="G83" s="111" t="n">
        <v>505</v>
      </c>
      <c r="H83" s="294" t="n">
        <v>5.4307</v>
      </c>
      <c r="I83" s="110"/>
      <c r="J83" s="111"/>
      <c r="K83" s="294"/>
      <c r="L83" s="110" t="n">
        <v>9299</v>
      </c>
      <c r="M83" s="111" t="n">
        <v>0</v>
      </c>
      <c r="N83" s="294"/>
      <c r="O83" s="212"/>
      <c r="P83" s="212"/>
      <c r="Q83" s="212"/>
      <c r="R83" s="212"/>
      <c r="S83" s="212"/>
      <c r="T83" s="212"/>
      <c r="U83" s="212"/>
      <c r="V83" s="212"/>
      <c r="W83" s="212"/>
      <c r="X83" s="21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5065</v>
      </c>
      <c r="F84" s="110" t="n">
        <v>5065</v>
      </c>
      <c r="G84" s="111" t="n">
        <v>0</v>
      </c>
      <c r="H84" s="294"/>
      <c r="I84" s="110"/>
      <c r="J84" s="111"/>
      <c r="K84" s="294"/>
      <c r="L84" s="110" t="n">
        <v>5061</v>
      </c>
      <c r="M84" s="111" t="n">
        <v>4</v>
      </c>
      <c r="N84" s="294" t="n">
        <v>0.079</v>
      </c>
      <c r="O84" s="212"/>
      <c r="P84" s="212"/>
      <c r="Q84" s="212"/>
      <c r="R84" s="212"/>
      <c r="S84" s="212"/>
      <c r="T84" s="212"/>
      <c r="U84" s="212"/>
      <c r="V84" s="212"/>
      <c r="W84" s="212"/>
      <c r="X84" s="21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4385</v>
      </c>
      <c r="F85" s="110" t="n">
        <v>4385</v>
      </c>
      <c r="G85" s="111" t="n">
        <v>0</v>
      </c>
      <c r="H85" s="294"/>
      <c r="I85" s="110"/>
      <c r="J85" s="111"/>
      <c r="K85" s="294"/>
      <c r="L85" s="110" t="n">
        <v>3767</v>
      </c>
      <c r="M85" s="111" t="n">
        <v>618</v>
      </c>
      <c r="N85" s="294" t="n">
        <v>14.0935</v>
      </c>
      <c r="O85" s="212"/>
      <c r="P85" s="212"/>
      <c r="Q85" s="212"/>
      <c r="R85" s="212"/>
      <c r="S85" s="212"/>
      <c r="T85" s="212"/>
      <c r="U85" s="212"/>
      <c r="V85" s="212"/>
      <c r="W85" s="212"/>
      <c r="X85" s="21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9409</v>
      </c>
      <c r="F86" s="110" t="n">
        <v>9409</v>
      </c>
      <c r="G86" s="111" t="n">
        <v>0</v>
      </c>
      <c r="H86" s="294"/>
      <c r="I86" s="110"/>
      <c r="J86" s="111"/>
      <c r="K86" s="294"/>
      <c r="L86" s="110" t="n">
        <v>9140</v>
      </c>
      <c r="M86" s="111" t="n">
        <v>269</v>
      </c>
      <c r="N86" s="294" t="n">
        <v>2.859</v>
      </c>
      <c r="O86" s="212"/>
      <c r="P86" s="212"/>
      <c r="Q86" s="212"/>
      <c r="R86" s="212"/>
      <c r="S86" s="212"/>
      <c r="T86" s="212"/>
      <c r="U86" s="212"/>
      <c r="V86" s="212"/>
      <c r="W86" s="212"/>
      <c r="X86" s="21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5971</v>
      </c>
      <c r="F87" s="110" t="n">
        <v>5971</v>
      </c>
      <c r="G87" s="111" t="n">
        <v>0</v>
      </c>
      <c r="H87" s="294"/>
      <c r="I87" s="110"/>
      <c r="J87" s="111"/>
      <c r="K87" s="294"/>
      <c r="L87" s="110" t="n">
        <v>5805</v>
      </c>
      <c r="M87" s="111" t="n">
        <v>166</v>
      </c>
      <c r="N87" s="294" t="n">
        <v>2.7801</v>
      </c>
      <c r="O87" s="212"/>
      <c r="P87" s="212"/>
      <c r="Q87" s="212"/>
      <c r="R87" s="212"/>
      <c r="S87" s="212"/>
      <c r="T87" s="212"/>
      <c r="U87" s="212"/>
      <c r="V87" s="212"/>
      <c r="W87" s="212"/>
      <c r="X87" s="21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10967</v>
      </c>
      <c r="F88" s="110" t="n">
        <v>10967</v>
      </c>
      <c r="G88" s="111" t="n">
        <v>0</v>
      </c>
      <c r="H88" s="294"/>
      <c r="I88" s="110"/>
      <c r="J88" s="111"/>
      <c r="K88" s="294"/>
      <c r="L88" s="110" t="n">
        <v>10641</v>
      </c>
      <c r="M88" s="111" t="n">
        <v>326</v>
      </c>
      <c r="N88" s="294" t="n">
        <v>2.9726</v>
      </c>
      <c r="O88" s="212"/>
      <c r="P88" s="212"/>
      <c r="Q88" s="212"/>
      <c r="R88" s="212"/>
      <c r="S88" s="212"/>
      <c r="T88" s="212"/>
      <c r="U88" s="212"/>
      <c r="V88" s="212"/>
      <c r="W88" s="212"/>
      <c r="X88" s="212"/>
    </row>
    <row r="89" customFormat="false" ht="13.5" hidden="false" customHeight="false" outlineLevel="0" collapsed="false">
      <c r="A89" s="39"/>
      <c r="B89" s="40"/>
      <c r="C89" s="41"/>
      <c r="D89" s="42" t="s">
        <v>179</v>
      </c>
      <c r="E89" s="43" t="n">
        <f aca="false">SUM(E7:E88)</f>
        <v>1163460</v>
      </c>
      <c r="F89" s="295" t="n">
        <f aca="false">SUM(F7:F88)</f>
        <v>1152145</v>
      </c>
      <c r="G89" s="296" t="n">
        <f aca="false">SUM(G7:G88)</f>
        <v>11315</v>
      </c>
      <c r="H89" s="297" t="n">
        <f aca="false">(G89/E89)*100</f>
        <v>0.972530211610197</v>
      </c>
      <c r="I89" s="295" t="n">
        <f aca="false">SUM(I7:I88)</f>
        <v>0</v>
      </c>
      <c r="J89" s="296" t="n">
        <f aca="false">SUM(J7:J88)</f>
        <v>0</v>
      </c>
      <c r="K89" s="297" t="n">
        <f aca="false">(J89/E89)*100</f>
        <v>0</v>
      </c>
      <c r="L89" s="295" t="n">
        <f aca="false">SUM(L7:L88)</f>
        <v>1116203</v>
      </c>
      <c r="M89" s="296" t="n">
        <f aca="false">SUM(M7:M88)</f>
        <v>47257</v>
      </c>
      <c r="N89" s="297" t="n">
        <f aca="false">(M89/E89)*100</f>
        <v>4.06176404861362</v>
      </c>
    </row>
    <row r="90" customFormat="false" ht="12.75" hidden="false" customHeight="false" outlineLevel="0" collapsed="false">
      <c r="A90" s="46"/>
      <c r="B90" s="47"/>
      <c r="C90" s="48"/>
      <c r="D90" s="49" t="s">
        <v>180</v>
      </c>
      <c r="E90" s="50" t="n">
        <f aca="false">MAX(E7:E88)</f>
        <v>92500</v>
      </c>
      <c r="F90" s="298" t="n">
        <f aca="false">MAX(F7:F88)</f>
        <v>92500</v>
      </c>
      <c r="G90" s="299" t="n">
        <f aca="false">MAX(G7:G88)</f>
        <v>1488</v>
      </c>
      <c r="H90" s="300" t="n">
        <f aca="false">MAX(H7:H88)</f>
        <v>17.0673</v>
      </c>
      <c r="I90" s="298" t="n">
        <f aca="false">MAX(I7:I88)</f>
        <v>0</v>
      </c>
      <c r="J90" s="299" t="n">
        <f aca="false">MAX(J7:J88)</f>
        <v>0</v>
      </c>
      <c r="K90" s="300" t="n">
        <f aca="false">MAX(K7:K88)</f>
        <v>0</v>
      </c>
      <c r="L90" s="298" t="n">
        <f aca="false">MAX(L7:L88)</f>
        <v>91364</v>
      </c>
      <c r="M90" s="299" t="n">
        <f aca="false">MAX(M7:M88)</f>
        <v>5651</v>
      </c>
      <c r="N90" s="300" t="n">
        <f aca="false">MAX(N7:N88)</f>
        <v>39.6728</v>
      </c>
    </row>
    <row r="91" customFormat="false" ht="12.75" hidden="false" customHeight="false" outlineLevel="0" collapsed="false">
      <c r="A91" s="46"/>
      <c r="B91" s="47"/>
      <c r="C91" s="48"/>
      <c r="D91" s="49" t="s">
        <v>181</v>
      </c>
      <c r="E91" s="50" t="n">
        <f aca="false">AVERAGE(E6:E88)</f>
        <v>14188.5365853659</v>
      </c>
      <c r="F91" s="298" t="n">
        <f aca="false">AVERAGE(F6:F88)</f>
        <v>14050.5487804878</v>
      </c>
      <c r="G91" s="299" t="n">
        <f aca="false">AVERAGE(G6:G88)</f>
        <v>137.987804878049</v>
      </c>
      <c r="H91" s="300" t="n">
        <f aca="false">AVERAGE(H6:H88)</f>
        <v>4.26873666666667</v>
      </c>
      <c r="I91" s="298" t="e">
        <f aca="false">AVERAGE(I6:I88)</f>
        <v>#DIV/0!</v>
      </c>
      <c r="J91" s="299" t="e">
        <f aca="false">AVERAGE(J6:J88)</f>
        <v>#DIV/0!</v>
      </c>
      <c r="K91" s="300" t="e">
        <f aca="false">AVERAGE(K6:K88)</f>
        <v>#DIV/0!</v>
      </c>
      <c r="L91" s="298" t="n">
        <f aca="false">AVERAGE(L6:L88)</f>
        <v>13612.2317073171</v>
      </c>
      <c r="M91" s="299" t="n">
        <f aca="false">AVERAGE(M6:M88)</f>
        <v>576.30487804878</v>
      </c>
      <c r="N91" s="300" t="n">
        <f aca="false">AVERAGE(N6:N88)</f>
        <v>6.37676730769231</v>
      </c>
    </row>
    <row r="92" customFormat="false" ht="13.5" hidden="false" customHeight="false" outlineLevel="0" collapsed="false">
      <c r="A92" s="53"/>
      <c r="B92" s="54"/>
      <c r="C92" s="55"/>
      <c r="D92" s="56" t="s">
        <v>182</v>
      </c>
      <c r="E92" s="57" t="n">
        <f aca="false">MIN(E6:E88)</f>
        <v>982</v>
      </c>
      <c r="F92" s="301" t="n">
        <f aca="false">MIN(F6:F88)</f>
        <v>970</v>
      </c>
      <c r="G92" s="302" t="n">
        <f aca="false">MIN(G6:G88)</f>
        <v>0</v>
      </c>
      <c r="H92" s="303" t="n">
        <f aca="false">MIN(H6:H88)</f>
        <v>0.183</v>
      </c>
      <c r="I92" s="301" t="n">
        <f aca="false">MIN(I6:I88)</f>
        <v>0</v>
      </c>
      <c r="J92" s="302" t="n">
        <f aca="false">MIN(J6:J88)</f>
        <v>0</v>
      </c>
      <c r="K92" s="303" t="n">
        <f aca="false">MIN(K6:K88)</f>
        <v>0</v>
      </c>
      <c r="L92" s="301" t="n">
        <f aca="false">MIN(L6:L88)</f>
        <v>982</v>
      </c>
      <c r="M92" s="302" t="n">
        <f aca="false">MIN(M6:M88)</f>
        <v>0</v>
      </c>
      <c r="N92" s="303" t="n">
        <f aca="false">MIN(N6:N88)</f>
        <v>0.0365</v>
      </c>
    </row>
    <row r="93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52</v>
      </c>
      <c r="E2" s="323"/>
      <c r="F2" s="324" t="s">
        <v>253</v>
      </c>
      <c r="G2" s="324"/>
      <c r="H2" s="324"/>
      <c r="I2" s="324" t="s">
        <v>254</v>
      </c>
      <c r="J2" s="324"/>
      <c r="K2" s="324"/>
      <c r="L2" s="324" t="s">
        <v>255</v>
      </c>
      <c r="M2" s="324"/>
      <c r="N2" s="324"/>
      <c r="O2" s="324" t="s">
        <v>256</v>
      </c>
      <c r="P2" s="324"/>
      <c r="Q2" s="324"/>
      <c r="R2" s="324" t="s">
        <v>257</v>
      </c>
      <c r="S2" s="324"/>
      <c r="T2" s="324"/>
      <c r="U2" s="324" t="s">
        <v>258</v>
      </c>
      <c r="V2" s="324"/>
      <c r="W2" s="324"/>
      <c r="X2" s="324" t="s">
        <v>259</v>
      </c>
      <c r="Y2" s="324"/>
      <c r="Z2" s="324"/>
      <c r="AA2" s="324" t="s">
        <v>260</v>
      </c>
      <c r="AB2" s="324"/>
      <c r="AC2" s="324"/>
      <c r="AD2" s="324" t="s">
        <v>261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79</v>
      </c>
      <c r="G3" s="234" t="s">
        <v>244</v>
      </c>
      <c r="H3" s="325" t="s">
        <v>2</v>
      </c>
      <c r="I3" s="235" t="s">
        <v>179</v>
      </c>
      <c r="J3" s="287" t="s">
        <v>2</v>
      </c>
      <c r="K3" s="86" t="s">
        <v>2</v>
      </c>
      <c r="L3" s="235" t="s">
        <v>179</v>
      </c>
      <c r="M3" s="287" t="s">
        <v>2</v>
      </c>
      <c r="N3" s="86" t="s">
        <v>2</v>
      </c>
      <c r="O3" s="235" t="s">
        <v>179</v>
      </c>
      <c r="P3" s="234" t="s">
        <v>244</v>
      </c>
      <c r="Q3" s="325" t="s">
        <v>2</v>
      </c>
      <c r="R3" s="235" t="s">
        <v>179</v>
      </c>
      <c r="S3" s="287" t="s">
        <v>2</v>
      </c>
      <c r="T3" s="86" t="s">
        <v>2</v>
      </c>
      <c r="U3" s="235" t="s">
        <v>179</v>
      </c>
      <c r="V3" s="287" t="s">
        <v>2</v>
      </c>
      <c r="W3" s="86" t="s">
        <v>2</v>
      </c>
      <c r="X3" s="235" t="s">
        <v>179</v>
      </c>
      <c r="Y3" s="234" t="s">
        <v>244</v>
      </c>
      <c r="Z3" s="86" t="s">
        <v>2</v>
      </c>
      <c r="AA3" s="235" t="s">
        <v>179</v>
      </c>
      <c r="AB3" s="287" t="s">
        <v>2</v>
      </c>
      <c r="AC3" s="86" t="s">
        <v>2</v>
      </c>
      <c r="AD3" s="235" t="s">
        <v>179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79</v>
      </c>
      <c r="F4" s="238" t="s">
        <v>201</v>
      </c>
      <c r="G4" s="239" t="s">
        <v>245</v>
      </c>
      <c r="H4" s="326" t="s">
        <v>245</v>
      </c>
      <c r="I4" s="238" t="s">
        <v>262</v>
      </c>
      <c r="J4" s="289" t="s">
        <v>249</v>
      </c>
      <c r="K4" s="91" t="s">
        <v>263</v>
      </c>
      <c r="L4" s="238" t="s">
        <v>264</v>
      </c>
      <c r="M4" s="289" t="s">
        <v>249</v>
      </c>
      <c r="N4" s="91" t="s">
        <v>265</v>
      </c>
      <c r="O4" s="238" t="s">
        <v>201</v>
      </c>
      <c r="P4" s="239" t="s">
        <v>245</v>
      </c>
      <c r="Q4" s="326" t="s">
        <v>245</v>
      </c>
      <c r="R4" s="238" t="s">
        <v>262</v>
      </c>
      <c r="S4" s="289" t="s">
        <v>266</v>
      </c>
      <c r="T4" s="91" t="s">
        <v>263</v>
      </c>
      <c r="U4" s="238" t="s">
        <v>264</v>
      </c>
      <c r="V4" s="289" t="s">
        <v>266</v>
      </c>
      <c r="W4" s="91" t="s">
        <v>265</v>
      </c>
      <c r="X4" s="238" t="s">
        <v>201</v>
      </c>
      <c r="Y4" s="239" t="s">
        <v>245</v>
      </c>
      <c r="Z4" s="91" t="s">
        <v>245</v>
      </c>
      <c r="AA4" s="238" t="s">
        <v>262</v>
      </c>
      <c r="AB4" s="289" t="s">
        <v>267</v>
      </c>
      <c r="AC4" s="91" t="s">
        <v>263</v>
      </c>
      <c r="AD4" s="238" t="s">
        <v>264</v>
      </c>
      <c r="AE4" s="289" t="s">
        <v>267</v>
      </c>
      <c r="AF4" s="91" t="s">
        <v>265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201</v>
      </c>
      <c r="F5" s="238" t="s">
        <v>248</v>
      </c>
      <c r="G5" s="239" t="s">
        <v>268</v>
      </c>
      <c r="H5" s="326" t="s">
        <v>268</v>
      </c>
      <c r="I5" s="238" t="s">
        <v>247</v>
      </c>
      <c r="J5" s="289" t="s">
        <v>269</v>
      </c>
      <c r="K5" s="91" t="s">
        <v>270</v>
      </c>
      <c r="L5" s="238" t="s">
        <v>247</v>
      </c>
      <c r="M5" s="289" t="s">
        <v>265</v>
      </c>
      <c r="N5" s="91" t="s">
        <v>270</v>
      </c>
      <c r="O5" s="238" t="s">
        <v>248</v>
      </c>
      <c r="P5" s="239" t="s">
        <v>271</v>
      </c>
      <c r="Q5" s="326" t="s">
        <v>271</v>
      </c>
      <c r="R5" s="238" t="s">
        <v>247</v>
      </c>
      <c r="S5" s="289" t="s">
        <v>269</v>
      </c>
      <c r="T5" s="91" t="s">
        <v>270</v>
      </c>
      <c r="U5" s="238" t="s">
        <v>248</v>
      </c>
      <c r="V5" s="289" t="s">
        <v>265</v>
      </c>
      <c r="W5" s="91" t="s">
        <v>270</v>
      </c>
      <c r="X5" s="238" t="s">
        <v>248</v>
      </c>
      <c r="Y5" s="239" t="s">
        <v>272</v>
      </c>
      <c r="Z5" s="91" t="s">
        <v>272</v>
      </c>
      <c r="AA5" s="238" t="s">
        <v>247</v>
      </c>
      <c r="AB5" s="289" t="s">
        <v>269</v>
      </c>
      <c r="AC5" s="91" t="s">
        <v>270</v>
      </c>
      <c r="AD5" s="238" t="s">
        <v>248</v>
      </c>
      <c r="AE5" s="289" t="s">
        <v>265</v>
      </c>
      <c r="AF5" s="91" t="s">
        <v>270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204</v>
      </c>
      <c r="F6" s="290" t="s">
        <v>249</v>
      </c>
      <c r="G6" s="291" t="s">
        <v>273</v>
      </c>
      <c r="H6" s="327" t="s">
        <v>273</v>
      </c>
      <c r="I6" s="290" t="s">
        <v>249</v>
      </c>
      <c r="J6" s="292" t="s">
        <v>274</v>
      </c>
      <c r="K6" s="97" t="s">
        <v>264</v>
      </c>
      <c r="L6" s="290" t="s">
        <v>249</v>
      </c>
      <c r="M6" s="292" t="s">
        <v>274</v>
      </c>
      <c r="N6" s="97" t="s">
        <v>264</v>
      </c>
      <c r="O6" s="290" t="s">
        <v>266</v>
      </c>
      <c r="P6" s="291" t="s">
        <v>273</v>
      </c>
      <c r="Q6" s="327" t="s">
        <v>273</v>
      </c>
      <c r="R6" s="290" t="s">
        <v>266</v>
      </c>
      <c r="S6" s="292" t="s">
        <v>274</v>
      </c>
      <c r="T6" s="97" t="s">
        <v>264</v>
      </c>
      <c r="U6" s="290" t="s">
        <v>266</v>
      </c>
      <c r="V6" s="292" t="s">
        <v>274</v>
      </c>
      <c r="W6" s="97" t="s">
        <v>264</v>
      </c>
      <c r="X6" s="290" t="s">
        <v>267</v>
      </c>
      <c r="Y6" s="291" t="s">
        <v>273</v>
      </c>
      <c r="Z6" s="97" t="s">
        <v>273</v>
      </c>
      <c r="AA6" s="290" t="s">
        <v>267</v>
      </c>
      <c r="AB6" s="292" t="s">
        <v>274</v>
      </c>
      <c r="AC6" s="97" t="s">
        <v>264</v>
      </c>
      <c r="AD6" s="290" t="s">
        <v>267</v>
      </c>
      <c r="AE6" s="292" t="s">
        <v>274</v>
      </c>
      <c r="AF6" s="97" t="s">
        <v>264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5470</v>
      </c>
      <c r="F7" s="101" t="n">
        <v>15470</v>
      </c>
      <c r="G7" s="102" t="n">
        <v>0</v>
      </c>
      <c r="H7" s="293"/>
      <c r="I7" s="101"/>
      <c r="J7" s="328"/>
      <c r="K7" s="329"/>
      <c r="L7" s="101"/>
      <c r="M7" s="328"/>
      <c r="N7" s="329"/>
      <c r="O7" s="101"/>
      <c r="P7" s="102"/>
      <c r="Q7" s="293"/>
      <c r="R7" s="101"/>
      <c r="S7" s="328"/>
      <c r="T7" s="329"/>
      <c r="U7" s="101"/>
      <c r="V7" s="328"/>
      <c r="W7" s="329"/>
      <c r="X7" s="101" t="n">
        <v>11650</v>
      </c>
      <c r="Y7" s="102" t="n">
        <v>3820</v>
      </c>
      <c r="Z7" s="329" t="n">
        <v>24.693</v>
      </c>
      <c r="AA7" s="101"/>
      <c r="AB7" s="328"/>
      <c r="AC7" s="329"/>
      <c r="AD7" s="101"/>
      <c r="AE7" s="328"/>
      <c r="AF7" s="329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4244</v>
      </c>
      <c r="F8" s="110" t="n">
        <v>14244</v>
      </c>
      <c r="G8" s="111" t="n">
        <v>0</v>
      </c>
      <c r="H8" s="294"/>
      <c r="I8" s="110"/>
      <c r="J8" s="330"/>
      <c r="K8" s="331"/>
      <c r="L8" s="110"/>
      <c r="M8" s="330"/>
      <c r="N8" s="331"/>
      <c r="O8" s="110"/>
      <c r="P8" s="111"/>
      <c r="Q8" s="294"/>
      <c r="R8" s="110"/>
      <c r="S8" s="330"/>
      <c r="T8" s="331"/>
      <c r="U8" s="110"/>
      <c r="V8" s="330"/>
      <c r="W8" s="331"/>
      <c r="X8" s="110" t="n">
        <v>8593</v>
      </c>
      <c r="Y8" s="111" t="n">
        <v>5651</v>
      </c>
      <c r="Z8" s="331" t="n">
        <v>39.6728</v>
      </c>
      <c r="AA8" s="110"/>
      <c r="AB8" s="330"/>
      <c r="AC8" s="331"/>
      <c r="AD8" s="110"/>
      <c r="AE8" s="330"/>
      <c r="AF8" s="331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7197</v>
      </c>
      <c r="F9" s="110" t="n">
        <v>7197</v>
      </c>
      <c r="G9" s="111" t="n">
        <v>0</v>
      </c>
      <c r="H9" s="294"/>
      <c r="I9" s="110"/>
      <c r="J9" s="330"/>
      <c r="K9" s="331"/>
      <c r="L9" s="110"/>
      <c r="M9" s="330"/>
      <c r="N9" s="331"/>
      <c r="O9" s="110"/>
      <c r="P9" s="111"/>
      <c r="Q9" s="294"/>
      <c r="R9" s="110"/>
      <c r="S9" s="330"/>
      <c r="T9" s="331"/>
      <c r="U9" s="110"/>
      <c r="V9" s="330"/>
      <c r="W9" s="331"/>
      <c r="X9" s="110" t="n">
        <v>6790</v>
      </c>
      <c r="Y9" s="111" t="n">
        <v>407</v>
      </c>
      <c r="Z9" s="331" t="n">
        <v>5.6551</v>
      </c>
      <c r="AA9" s="110"/>
      <c r="AB9" s="330"/>
      <c r="AC9" s="331"/>
      <c r="AD9" s="110"/>
      <c r="AE9" s="330"/>
      <c r="AF9" s="331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8586</v>
      </c>
      <c r="F10" s="110" t="n">
        <v>8207</v>
      </c>
      <c r="G10" s="111" t="n">
        <v>379</v>
      </c>
      <c r="H10" s="294" t="n">
        <v>4.4142</v>
      </c>
      <c r="I10" s="110"/>
      <c r="J10" s="330"/>
      <c r="K10" s="331"/>
      <c r="L10" s="110"/>
      <c r="M10" s="330"/>
      <c r="N10" s="331"/>
      <c r="O10" s="110"/>
      <c r="P10" s="111"/>
      <c r="Q10" s="294"/>
      <c r="R10" s="110"/>
      <c r="S10" s="330"/>
      <c r="T10" s="331"/>
      <c r="U10" s="110"/>
      <c r="V10" s="330"/>
      <c r="W10" s="331"/>
      <c r="X10" s="110" t="n">
        <v>8586</v>
      </c>
      <c r="Y10" s="111" t="n">
        <v>0</v>
      </c>
      <c r="Z10" s="331"/>
      <c r="AA10" s="110"/>
      <c r="AB10" s="330"/>
      <c r="AC10" s="331"/>
      <c r="AD10" s="110"/>
      <c r="AE10" s="330"/>
      <c r="AF10" s="331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4247</v>
      </c>
      <c r="F11" s="110" t="n">
        <v>4247</v>
      </c>
      <c r="G11" s="111" t="n">
        <v>0</v>
      </c>
      <c r="H11" s="294"/>
      <c r="I11" s="110"/>
      <c r="J11" s="330"/>
      <c r="K11" s="331"/>
      <c r="L11" s="110"/>
      <c r="M11" s="330"/>
      <c r="N11" s="331"/>
      <c r="O11" s="110"/>
      <c r="P11" s="111"/>
      <c r="Q11" s="294"/>
      <c r="R11" s="110"/>
      <c r="S11" s="330"/>
      <c r="T11" s="331"/>
      <c r="U11" s="110"/>
      <c r="V11" s="330"/>
      <c r="W11" s="331"/>
      <c r="X11" s="110" t="n">
        <v>3894</v>
      </c>
      <c r="Y11" s="111" t="n">
        <v>353</v>
      </c>
      <c r="Z11" s="331" t="n">
        <v>8.3118</v>
      </c>
      <c r="AA11" s="110"/>
      <c r="AB11" s="330"/>
      <c r="AC11" s="331"/>
      <c r="AD11" s="110"/>
      <c r="AE11" s="330"/>
      <c r="AF11" s="331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5307</v>
      </c>
      <c r="F12" s="110" t="n">
        <v>15307</v>
      </c>
      <c r="G12" s="111" t="n">
        <v>0</v>
      </c>
      <c r="H12" s="294"/>
      <c r="I12" s="110"/>
      <c r="J12" s="330"/>
      <c r="K12" s="331"/>
      <c r="L12" s="110"/>
      <c r="M12" s="330"/>
      <c r="N12" s="331"/>
      <c r="O12" s="110"/>
      <c r="P12" s="111"/>
      <c r="Q12" s="294"/>
      <c r="R12" s="110"/>
      <c r="S12" s="330"/>
      <c r="T12" s="331"/>
      <c r="U12" s="110"/>
      <c r="V12" s="330"/>
      <c r="W12" s="331"/>
      <c r="X12" s="110" t="n">
        <v>15036</v>
      </c>
      <c r="Y12" s="111" t="n">
        <v>271</v>
      </c>
      <c r="Z12" s="331" t="n">
        <v>1.7704</v>
      </c>
      <c r="AA12" s="110"/>
      <c r="AB12" s="330"/>
      <c r="AC12" s="331"/>
      <c r="AD12" s="110"/>
      <c r="AE12" s="330"/>
      <c r="AF12" s="331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6423</v>
      </c>
      <c r="F13" s="110" t="n">
        <v>6389</v>
      </c>
      <c r="G13" s="111" t="n">
        <v>34</v>
      </c>
      <c r="H13" s="294" t="n">
        <v>0.5294</v>
      </c>
      <c r="I13" s="110"/>
      <c r="J13" s="330"/>
      <c r="K13" s="331"/>
      <c r="L13" s="110"/>
      <c r="M13" s="330"/>
      <c r="N13" s="331"/>
      <c r="O13" s="110"/>
      <c r="P13" s="111"/>
      <c r="Q13" s="294"/>
      <c r="R13" s="110"/>
      <c r="S13" s="330"/>
      <c r="T13" s="331"/>
      <c r="U13" s="110"/>
      <c r="V13" s="330"/>
      <c r="W13" s="331"/>
      <c r="X13" s="110" t="n">
        <v>6423</v>
      </c>
      <c r="Y13" s="111" t="n">
        <v>0</v>
      </c>
      <c r="Z13" s="331"/>
      <c r="AA13" s="110"/>
      <c r="AB13" s="330"/>
      <c r="AC13" s="331"/>
      <c r="AD13" s="110"/>
      <c r="AE13" s="330"/>
      <c r="AF13" s="331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5749</v>
      </c>
      <c r="F14" s="110" t="n">
        <v>5592</v>
      </c>
      <c r="G14" s="111" t="n">
        <v>157</v>
      </c>
      <c r="H14" s="294" t="n">
        <v>2.7309</v>
      </c>
      <c r="I14" s="110"/>
      <c r="J14" s="330"/>
      <c r="K14" s="331"/>
      <c r="L14" s="110"/>
      <c r="M14" s="330"/>
      <c r="N14" s="331"/>
      <c r="O14" s="110"/>
      <c r="P14" s="111"/>
      <c r="Q14" s="294"/>
      <c r="R14" s="110"/>
      <c r="S14" s="330"/>
      <c r="T14" s="331"/>
      <c r="U14" s="110"/>
      <c r="V14" s="330"/>
      <c r="W14" s="331"/>
      <c r="X14" s="110" t="n">
        <v>5749</v>
      </c>
      <c r="Y14" s="111" t="n">
        <v>0</v>
      </c>
      <c r="Z14" s="331"/>
      <c r="AA14" s="110"/>
      <c r="AB14" s="330"/>
      <c r="AC14" s="331"/>
      <c r="AD14" s="110"/>
      <c r="AE14" s="330"/>
      <c r="AF14" s="331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8343</v>
      </c>
      <c r="F15" s="110" t="n">
        <v>8343</v>
      </c>
      <c r="G15" s="111" t="n">
        <v>0</v>
      </c>
      <c r="H15" s="294"/>
      <c r="I15" s="110"/>
      <c r="J15" s="330"/>
      <c r="K15" s="331"/>
      <c r="L15" s="110"/>
      <c r="M15" s="330"/>
      <c r="N15" s="331"/>
      <c r="O15" s="110"/>
      <c r="P15" s="111"/>
      <c r="Q15" s="294"/>
      <c r="R15" s="110"/>
      <c r="S15" s="330"/>
      <c r="T15" s="331"/>
      <c r="U15" s="110"/>
      <c r="V15" s="330"/>
      <c r="W15" s="331"/>
      <c r="X15" s="110" t="n">
        <v>7883</v>
      </c>
      <c r="Y15" s="111" t="n">
        <v>460</v>
      </c>
      <c r="Z15" s="331" t="n">
        <v>5.5136</v>
      </c>
      <c r="AA15" s="110"/>
      <c r="AB15" s="330"/>
      <c r="AC15" s="331"/>
      <c r="AD15" s="110"/>
      <c r="AE15" s="330"/>
      <c r="AF15" s="331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082</v>
      </c>
      <c r="F16" s="110" t="n">
        <v>4082</v>
      </c>
      <c r="G16" s="111" t="n">
        <v>0</v>
      </c>
      <c r="H16" s="294"/>
      <c r="I16" s="110"/>
      <c r="J16" s="330"/>
      <c r="K16" s="331"/>
      <c r="L16" s="110"/>
      <c r="M16" s="330"/>
      <c r="N16" s="331"/>
      <c r="O16" s="110"/>
      <c r="P16" s="111"/>
      <c r="Q16" s="294"/>
      <c r="R16" s="110"/>
      <c r="S16" s="330"/>
      <c r="T16" s="331"/>
      <c r="U16" s="110"/>
      <c r="V16" s="330"/>
      <c r="W16" s="331"/>
      <c r="X16" s="110" t="n">
        <v>3635</v>
      </c>
      <c r="Y16" s="111" t="n">
        <v>447</v>
      </c>
      <c r="Z16" s="331" t="n">
        <v>10.9505</v>
      </c>
      <c r="AA16" s="110"/>
      <c r="AB16" s="330"/>
      <c r="AC16" s="331"/>
      <c r="AD16" s="110"/>
      <c r="AE16" s="330"/>
      <c r="AF16" s="331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5438</v>
      </c>
      <c r="F17" s="110" t="n">
        <v>5355</v>
      </c>
      <c r="G17" s="111" t="n">
        <v>83</v>
      </c>
      <c r="H17" s="294" t="n">
        <v>1.5263</v>
      </c>
      <c r="I17" s="110"/>
      <c r="J17" s="330"/>
      <c r="K17" s="331"/>
      <c r="L17" s="110"/>
      <c r="M17" s="330"/>
      <c r="N17" s="331"/>
      <c r="O17" s="110"/>
      <c r="P17" s="111"/>
      <c r="Q17" s="294"/>
      <c r="R17" s="110"/>
      <c r="S17" s="330"/>
      <c r="T17" s="331"/>
      <c r="U17" s="110"/>
      <c r="V17" s="330"/>
      <c r="W17" s="331"/>
      <c r="X17" s="110" t="n">
        <v>5438</v>
      </c>
      <c r="Y17" s="111" t="n">
        <v>0</v>
      </c>
      <c r="Z17" s="331"/>
      <c r="AA17" s="110"/>
      <c r="AB17" s="330"/>
      <c r="AC17" s="331"/>
      <c r="AD17" s="110"/>
      <c r="AE17" s="330"/>
      <c r="AF17" s="331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7907</v>
      </c>
      <c r="F18" s="110" t="n">
        <v>7505</v>
      </c>
      <c r="G18" s="111" t="n">
        <v>402</v>
      </c>
      <c r="H18" s="294" t="n">
        <v>5.0841</v>
      </c>
      <c r="I18" s="110"/>
      <c r="J18" s="330"/>
      <c r="K18" s="331"/>
      <c r="L18" s="110"/>
      <c r="M18" s="330"/>
      <c r="N18" s="331"/>
      <c r="O18" s="110"/>
      <c r="P18" s="111"/>
      <c r="Q18" s="294"/>
      <c r="R18" s="110"/>
      <c r="S18" s="330"/>
      <c r="T18" s="331"/>
      <c r="U18" s="110"/>
      <c r="V18" s="330"/>
      <c r="W18" s="331"/>
      <c r="X18" s="110" t="n">
        <v>7907</v>
      </c>
      <c r="Y18" s="111" t="n">
        <v>0</v>
      </c>
      <c r="Z18" s="331"/>
      <c r="AA18" s="110"/>
      <c r="AB18" s="330"/>
      <c r="AC18" s="331"/>
      <c r="AD18" s="110"/>
      <c r="AE18" s="330"/>
      <c r="AF18" s="331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9178</v>
      </c>
      <c r="F19" s="110" t="n">
        <v>9139</v>
      </c>
      <c r="G19" s="111" t="n">
        <v>39</v>
      </c>
      <c r="H19" s="294" t="n">
        <v>0.4249</v>
      </c>
      <c r="I19" s="110"/>
      <c r="J19" s="330"/>
      <c r="K19" s="331"/>
      <c r="L19" s="110"/>
      <c r="M19" s="330"/>
      <c r="N19" s="331"/>
      <c r="O19" s="110"/>
      <c r="P19" s="111"/>
      <c r="Q19" s="294"/>
      <c r="R19" s="110"/>
      <c r="S19" s="330"/>
      <c r="T19" s="331"/>
      <c r="U19" s="110"/>
      <c r="V19" s="330"/>
      <c r="W19" s="331"/>
      <c r="X19" s="110" t="n">
        <v>9178</v>
      </c>
      <c r="Y19" s="111" t="n">
        <v>0</v>
      </c>
      <c r="Z19" s="331"/>
      <c r="AA19" s="110"/>
      <c r="AB19" s="330"/>
      <c r="AC19" s="331"/>
      <c r="AD19" s="110"/>
      <c r="AE19" s="330"/>
      <c r="AF19" s="331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0608</v>
      </c>
      <c r="F20" s="110" t="n">
        <v>10608</v>
      </c>
      <c r="G20" s="111" t="n">
        <v>0</v>
      </c>
      <c r="H20" s="294"/>
      <c r="I20" s="110"/>
      <c r="J20" s="330"/>
      <c r="K20" s="331"/>
      <c r="L20" s="110"/>
      <c r="M20" s="330"/>
      <c r="N20" s="331"/>
      <c r="O20" s="110"/>
      <c r="P20" s="111"/>
      <c r="Q20" s="294"/>
      <c r="R20" s="110"/>
      <c r="S20" s="330"/>
      <c r="T20" s="331"/>
      <c r="U20" s="110"/>
      <c r="V20" s="330"/>
      <c r="W20" s="331"/>
      <c r="X20" s="110" t="n">
        <v>10153</v>
      </c>
      <c r="Y20" s="111" t="n">
        <v>455</v>
      </c>
      <c r="Z20" s="331" t="n">
        <v>4.2892</v>
      </c>
      <c r="AA20" s="110"/>
      <c r="AB20" s="330"/>
      <c r="AC20" s="331"/>
      <c r="AD20" s="110"/>
      <c r="AE20" s="330"/>
      <c r="AF20" s="331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2876</v>
      </c>
      <c r="F21" s="110" t="n">
        <v>11388</v>
      </c>
      <c r="G21" s="111" t="n">
        <v>1488</v>
      </c>
      <c r="H21" s="294" t="n">
        <v>11.5564</v>
      </c>
      <c r="I21" s="110"/>
      <c r="J21" s="330"/>
      <c r="K21" s="331"/>
      <c r="L21" s="110"/>
      <c r="M21" s="330"/>
      <c r="N21" s="331"/>
      <c r="O21" s="110"/>
      <c r="P21" s="111"/>
      <c r="Q21" s="294"/>
      <c r="R21" s="110"/>
      <c r="S21" s="330"/>
      <c r="T21" s="331"/>
      <c r="U21" s="110"/>
      <c r="V21" s="330"/>
      <c r="W21" s="331"/>
      <c r="X21" s="110" t="n">
        <v>12876</v>
      </c>
      <c r="Y21" s="111" t="n">
        <v>0</v>
      </c>
      <c r="Z21" s="331"/>
      <c r="AA21" s="110"/>
      <c r="AB21" s="330"/>
      <c r="AC21" s="331"/>
      <c r="AD21" s="110"/>
      <c r="AE21" s="330"/>
      <c r="AF21" s="331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8252</v>
      </c>
      <c r="F22" s="110" t="n">
        <v>8252</v>
      </c>
      <c r="G22" s="111" t="n">
        <v>0</v>
      </c>
      <c r="H22" s="294"/>
      <c r="I22" s="110"/>
      <c r="J22" s="330"/>
      <c r="K22" s="331"/>
      <c r="L22" s="110"/>
      <c r="M22" s="330"/>
      <c r="N22" s="331"/>
      <c r="O22" s="110"/>
      <c r="P22" s="111"/>
      <c r="Q22" s="294"/>
      <c r="R22" s="110"/>
      <c r="S22" s="330"/>
      <c r="T22" s="331"/>
      <c r="U22" s="110"/>
      <c r="V22" s="330"/>
      <c r="W22" s="331"/>
      <c r="X22" s="110" t="n">
        <v>8133</v>
      </c>
      <c r="Y22" s="111" t="n">
        <v>119</v>
      </c>
      <c r="Z22" s="331" t="n">
        <v>1.4421</v>
      </c>
      <c r="AA22" s="110"/>
      <c r="AB22" s="330"/>
      <c r="AC22" s="331"/>
      <c r="AD22" s="110"/>
      <c r="AE22" s="330"/>
      <c r="AF22" s="331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50200</v>
      </c>
      <c r="F23" s="110" t="n">
        <v>50200</v>
      </c>
      <c r="G23" s="111" t="n">
        <v>0</v>
      </c>
      <c r="H23" s="294"/>
      <c r="I23" s="110"/>
      <c r="J23" s="330"/>
      <c r="K23" s="331"/>
      <c r="L23" s="110"/>
      <c r="M23" s="330"/>
      <c r="N23" s="331"/>
      <c r="O23" s="110"/>
      <c r="P23" s="111"/>
      <c r="Q23" s="294"/>
      <c r="R23" s="110"/>
      <c r="S23" s="330"/>
      <c r="T23" s="331"/>
      <c r="U23" s="110"/>
      <c r="V23" s="330"/>
      <c r="W23" s="331"/>
      <c r="X23" s="110" t="n">
        <v>47014</v>
      </c>
      <c r="Y23" s="111" t="n">
        <v>3186</v>
      </c>
      <c r="Z23" s="331" t="n">
        <v>6.3466</v>
      </c>
      <c r="AA23" s="110"/>
      <c r="AB23" s="330"/>
      <c r="AC23" s="331"/>
      <c r="AD23" s="110"/>
      <c r="AE23" s="330"/>
      <c r="AF23" s="331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26782</v>
      </c>
      <c r="F24" s="110" t="n">
        <v>26733</v>
      </c>
      <c r="G24" s="111" t="n">
        <v>49</v>
      </c>
      <c r="H24" s="294" t="n">
        <v>0.183</v>
      </c>
      <c r="I24" s="110"/>
      <c r="J24" s="330"/>
      <c r="K24" s="331"/>
      <c r="L24" s="110"/>
      <c r="M24" s="330"/>
      <c r="N24" s="331"/>
      <c r="O24" s="110"/>
      <c r="P24" s="111"/>
      <c r="Q24" s="294"/>
      <c r="R24" s="110"/>
      <c r="S24" s="330"/>
      <c r="T24" s="331"/>
      <c r="U24" s="110"/>
      <c r="V24" s="330"/>
      <c r="W24" s="331"/>
      <c r="X24" s="110" t="n">
        <v>26782</v>
      </c>
      <c r="Y24" s="111" t="n">
        <v>0</v>
      </c>
      <c r="Z24" s="331"/>
      <c r="AA24" s="110"/>
      <c r="AB24" s="330"/>
      <c r="AC24" s="331"/>
      <c r="AD24" s="110"/>
      <c r="AE24" s="330"/>
      <c r="AF24" s="331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4491</v>
      </c>
      <c r="F25" s="110" t="n">
        <v>4491</v>
      </c>
      <c r="G25" s="111" t="n">
        <v>0</v>
      </c>
      <c r="H25" s="294"/>
      <c r="I25" s="110"/>
      <c r="J25" s="330"/>
      <c r="K25" s="331"/>
      <c r="L25" s="110"/>
      <c r="M25" s="330"/>
      <c r="N25" s="331"/>
      <c r="O25" s="110"/>
      <c r="P25" s="111"/>
      <c r="Q25" s="294"/>
      <c r="R25" s="110"/>
      <c r="S25" s="330"/>
      <c r="T25" s="331"/>
      <c r="U25" s="110"/>
      <c r="V25" s="330"/>
      <c r="W25" s="331"/>
      <c r="X25" s="110" t="n">
        <v>4231</v>
      </c>
      <c r="Y25" s="111" t="n">
        <v>260</v>
      </c>
      <c r="Z25" s="331" t="n">
        <v>5.7894</v>
      </c>
      <c r="AA25" s="110"/>
      <c r="AB25" s="330"/>
      <c r="AC25" s="331"/>
      <c r="AD25" s="110"/>
      <c r="AE25" s="330"/>
      <c r="AF25" s="331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8412</v>
      </c>
      <c r="F26" s="110" t="n">
        <v>8001</v>
      </c>
      <c r="G26" s="111" t="n">
        <v>411</v>
      </c>
      <c r="H26" s="294" t="n">
        <v>4.8859</v>
      </c>
      <c r="I26" s="110"/>
      <c r="J26" s="330"/>
      <c r="K26" s="331"/>
      <c r="L26" s="110"/>
      <c r="M26" s="330"/>
      <c r="N26" s="331"/>
      <c r="O26" s="110"/>
      <c r="P26" s="111"/>
      <c r="Q26" s="294"/>
      <c r="R26" s="110"/>
      <c r="S26" s="330"/>
      <c r="T26" s="331"/>
      <c r="U26" s="110"/>
      <c r="V26" s="330"/>
      <c r="W26" s="331"/>
      <c r="X26" s="110" t="n">
        <v>8412</v>
      </c>
      <c r="Y26" s="111" t="n">
        <v>0</v>
      </c>
      <c r="Z26" s="331"/>
      <c r="AA26" s="110"/>
      <c r="AB26" s="330"/>
      <c r="AC26" s="331"/>
      <c r="AD26" s="110"/>
      <c r="AE26" s="330"/>
      <c r="AF26" s="331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5374</v>
      </c>
      <c r="F27" s="110" t="n">
        <v>5299</v>
      </c>
      <c r="G27" s="111" t="n">
        <v>75</v>
      </c>
      <c r="H27" s="294" t="n">
        <v>1.3956</v>
      </c>
      <c r="I27" s="110"/>
      <c r="J27" s="330"/>
      <c r="K27" s="331"/>
      <c r="L27" s="110"/>
      <c r="M27" s="330"/>
      <c r="N27" s="331"/>
      <c r="O27" s="110"/>
      <c r="P27" s="111"/>
      <c r="Q27" s="294"/>
      <c r="R27" s="110"/>
      <c r="S27" s="330"/>
      <c r="T27" s="331"/>
      <c r="U27" s="110"/>
      <c r="V27" s="330"/>
      <c r="W27" s="331"/>
      <c r="X27" s="110" t="n">
        <v>5374</v>
      </c>
      <c r="Y27" s="111" t="n">
        <v>0</v>
      </c>
      <c r="Z27" s="331"/>
      <c r="AA27" s="110"/>
      <c r="AB27" s="330"/>
      <c r="AC27" s="331"/>
      <c r="AD27" s="110"/>
      <c r="AE27" s="330"/>
      <c r="AF27" s="331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0105</v>
      </c>
      <c r="F28" s="110" t="n">
        <v>10105</v>
      </c>
      <c r="G28" s="111" t="n">
        <v>0</v>
      </c>
      <c r="H28" s="294"/>
      <c r="I28" s="110"/>
      <c r="J28" s="330"/>
      <c r="K28" s="331"/>
      <c r="L28" s="110"/>
      <c r="M28" s="330"/>
      <c r="N28" s="331"/>
      <c r="O28" s="110"/>
      <c r="P28" s="111"/>
      <c r="Q28" s="294"/>
      <c r="R28" s="110"/>
      <c r="S28" s="330"/>
      <c r="T28" s="331"/>
      <c r="U28" s="110"/>
      <c r="V28" s="330"/>
      <c r="W28" s="331"/>
      <c r="X28" s="110" t="n">
        <v>8845</v>
      </c>
      <c r="Y28" s="111" t="n">
        <v>1260</v>
      </c>
      <c r="Z28" s="331" t="n">
        <v>12.4691</v>
      </c>
      <c r="AA28" s="110"/>
      <c r="AB28" s="330"/>
      <c r="AC28" s="331"/>
      <c r="AD28" s="110"/>
      <c r="AE28" s="330"/>
      <c r="AF28" s="331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7869</v>
      </c>
      <c r="F29" s="110" t="n">
        <v>17869</v>
      </c>
      <c r="G29" s="111" t="n">
        <v>0</v>
      </c>
      <c r="H29" s="294"/>
      <c r="I29" s="110"/>
      <c r="J29" s="330"/>
      <c r="K29" s="331"/>
      <c r="L29" s="110"/>
      <c r="M29" s="330"/>
      <c r="N29" s="331"/>
      <c r="O29" s="110"/>
      <c r="P29" s="111"/>
      <c r="Q29" s="294"/>
      <c r="R29" s="110"/>
      <c r="S29" s="330"/>
      <c r="T29" s="331"/>
      <c r="U29" s="110"/>
      <c r="V29" s="330"/>
      <c r="W29" s="331"/>
      <c r="X29" s="110" t="n">
        <v>17859</v>
      </c>
      <c r="Y29" s="111" t="n">
        <v>10</v>
      </c>
      <c r="Z29" s="331" t="n">
        <v>0.056</v>
      </c>
      <c r="AA29" s="110"/>
      <c r="AB29" s="330"/>
      <c r="AC29" s="331"/>
      <c r="AD29" s="110"/>
      <c r="AE29" s="330"/>
      <c r="AF29" s="331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64406</v>
      </c>
      <c r="F30" s="110" t="n">
        <v>63267</v>
      </c>
      <c r="G30" s="111" t="n">
        <v>1139</v>
      </c>
      <c r="H30" s="294" t="n">
        <v>1.7685</v>
      </c>
      <c r="I30" s="110"/>
      <c r="J30" s="330"/>
      <c r="K30" s="331"/>
      <c r="L30" s="110"/>
      <c r="M30" s="330"/>
      <c r="N30" s="331"/>
      <c r="O30" s="110"/>
      <c r="P30" s="111"/>
      <c r="Q30" s="294"/>
      <c r="R30" s="110"/>
      <c r="S30" s="330"/>
      <c r="T30" s="331"/>
      <c r="U30" s="110"/>
      <c r="V30" s="330"/>
      <c r="W30" s="331"/>
      <c r="X30" s="110" t="n">
        <v>64406</v>
      </c>
      <c r="Y30" s="111" t="n">
        <v>0</v>
      </c>
      <c r="Z30" s="331"/>
      <c r="AA30" s="110"/>
      <c r="AB30" s="330"/>
      <c r="AC30" s="331"/>
      <c r="AD30" s="110"/>
      <c r="AE30" s="330"/>
      <c r="AF30" s="331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92500</v>
      </c>
      <c r="F31" s="110" t="n">
        <v>92500</v>
      </c>
      <c r="G31" s="111" t="n">
        <v>0</v>
      </c>
      <c r="H31" s="294"/>
      <c r="I31" s="110"/>
      <c r="J31" s="330"/>
      <c r="K31" s="331"/>
      <c r="L31" s="110"/>
      <c r="M31" s="330"/>
      <c r="N31" s="331"/>
      <c r="O31" s="110"/>
      <c r="P31" s="111"/>
      <c r="Q31" s="294"/>
      <c r="R31" s="110"/>
      <c r="S31" s="330"/>
      <c r="T31" s="331"/>
      <c r="U31" s="110"/>
      <c r="V31" s="330"/>
      <c r="W31" s="331"/>
      <c r="X31" s="110" t="n">
        <v>91364</v>
      </c>
      <c r="Y31" s="111" t="n">
        <v>1136</v>
      </c>
      <c r="Z31" s="331" t="n">
        <v>1.2281</v>
      </c>
      <c r="AA31" s="110"/>
      <c r="AB31" s="330"/>
      <c r="AC31" s="331"/>
      <c r="AD31" s="110"/>
      <c r="AE31" s="330"/>
      <c r="AF31" s="331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8555</v>
      </c>
      <c r="F32" s="110" t="n">
        <v>8383</v>
      </c>
      <c r="G32" s="111" t="n">
        <v>172</v>
      </c>
      <c r="H32" s="294" t="n">
        <v>2.0105</v>
      </c>
      <c r="I32" s="110"/>
      <c r="J32" s="330"/>
      <c r="K32" s="331"/>
      <c r="L32" s="110"/>
      <c r="M32" s="330"/>
      <c r="N32" s="331"/>
      <c r="O32" s="110"/>
      <c r="P32" s="111"/>
      <c r="Q32" s="294"/>
      <c r="R32" s="110"/>
      <c r="S32" s="330"/>
      <c r="T32" s="331"/>
      <c r="U32" s="110"/>
      <c r="V32" s="330"/>
      <c r="W32" s="331"/>
      <c r="X32" s="110" t="n">
        <v>8555</v>
      </c>
      <c r="Y32" s="111" t="n">
        <v>0</v>
      </c>
      <c r="Z32" s="331"/>
      <c r="AA32" s="110"/>
      <c r="AB32" s="330"/>
      <c r="AC32" s="331"/>
      <c r="AD32" s="110"/>
      <c r="AE32" s="330"/>
      <c r="AF32" s="331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4950</v>
      </c>
      <c r="F33" s="110" t="n">
        <v>4899</v>
      </c>
      <c r="G33" s="111" t="n">
        <v>51</v>
      </c>
      <c r="H33" s="294" t="n">
        <v>1.0303</v>
      </c>
      <c r="I33" s="110"/>
      <c r="J33" s="330"/>
      <c r="K33" s="331"/>
      <c r="L33" s="110"/>
      <c r="M33" s="330"/>
      <c r="N33" s="331"/>
      <c r="O33" s="110"/>
      <c r="P33" s="111"/>
      <c r="Q33" s="294"/>
      <c r="R33" s="110"/>
      <c r="S33" s="330"/>
      <c r="T33" s="331"/>
      <c r="U33" s="110"/>
      <c r="V33" s="330"/>
      <c r="W33" s="331"/>
      <c r="X33" s="110" t="n">
        <v>4950</v>
      </c>
      <c r="Y33" s="111" t="n">
        <v>0</v>
      </c>
      <c r="Z33" s="331"/>
      <c r="AA33" s="110"/>
      <c r="AB33" s="330"/>
      <c r="AC33" s="331"/>
      <c r="AD33" s="110"/>
      <c r="AE33" s="330"/>
      <c r="AF33" s="331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982</v>
      </c>
      <c r="F34" s="110" t="n">
        <v>970</v>
      </c>
      <c r="G34" s="111" t="n">
        <v>12</v>
      </c>
      <c r="H34" s="294" t="n">
        <v>1.222</v>
      </c>
      <c r="I34" s="110"/>
      <c r="J34" s="330"/>
      <c r="K34" s="331"/>
      <c r="L34" s="110"/>
      <c r="M34" s="330"/>
      <c r="N34" s="331"/>
      <c r="O34" s="110"/>
      <c r="P34" s="111"/>
      <c r="Q34" s="294"/>
      <c r="R34" s="110"/>
      <c r="S34" s="330"/>
      <c r="T34" s="331"/>
      <c r="U34" s="110"/>
      <c r="V34" s="330"/>
      <c r="W34" s="331"/>
      <c r="X34" s="110" t="n">
        <v>982</v>
      </c>
      <c r="Y34" s="111" t="n">
        <v>0</v>
      </c>
      <c r="Z34" s="331"/>
      <c r="AA34" s="110"/>
      <c r="AB34" s="330"/>
      <c r="AC34" s="331"/>
      <c r="AD34" s="110"/>
      <c r="AE34" s="330"/>
      <c r="AF34" s="331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9710</v>
      </c>
      <c r="F35" s="110" t="n">
        <v>9710</v>
      </c>
      <c r="G35" s="111" t="n">
        <v>0</v>
      </c>
      <c r="H35" s="294"/>
      <c r="I35" s="110"/>
      <c r="J35" s="330"/>
      <c r="K35" s="331"/>
      <c r="L35" s="110"/>
      <c r="M35" s="330"/>
      <c r="N35" s="331"/>
      <c r="O35" s="110"/>
      <c r="P35" s="111"/>
      <c r="Q35" s="294"/>
      <c r="R35" s="110"/>
      <c r="S35" s="330"/>
      <c r="T35" s="331"/>
      <c r="U35" s="110"/>
      <c r="V35" s="330"/>
      <c r="W35" s="331"/>
      <c r="X35" s="110" t="n">
        <v>9562</v>
      </c>
      <c r="Y35" s="111" t="n">
        <v>148</v>
      </c>
      <c r="Z35" s="331" t="n">
        <v>1.5242</v>
      </c>
      <c r="AA35" s="110"/>
      <c r="AB35" s="330"/>
      <c r="AC35" s="331"/>
      <c r="AD35" s="110"/>
      <c r="AE35" s="330"/>
      <c r="AF35" s="331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51049</v>
      </c>
      <c r="F36" s="110" t="n">
        <v>51049</v>
      </c>
      <c r="G36" s="111" t="n">
        <v>0</v>
      </c>
      <c r="H36" s="294"/>
      <c r="I36" s="110"/>
      <c r="J36" s="330"/>
      <c r="K36" s="331"/>
      <c r="L36" s="110"/>
      <c r="M36" s="330"/>
      <c r="N36" s="331"/>
      <c r="O36" s="110"/>
      <c r="P36" s="111"/>
      <c r="Q36" s="294"/>
      <c r="R36" s="110"/>
      <c r="S36" s="330"/>
      <c r="T36" s="331"/>
      <c r="U36" s="110"/>
      <c r="V36" s="330"/>
      <c r="W36" s="331"/>
      <c r="X36" s="110" t="n">
        <v>50354</v>
      </c>
      <c r="Y36" s="111" t="n">
        <v>695</v>
      </c>
      <c r="Z36" s="331" t="n">
        <v>1.3614</v>
      </c>
      <c r="AA36" s="110"/>
      <c r="AB36" s="330"/>
      <c r="AC36" s="331"/>
      <c r="AD36" s="110"/>
      <c r="AE36" s="330"/>
      <c r="AF36" s="331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8029</v>
      </c>
      <c r="F37" s="110" t="n">
        <v>8029</v>
      </c>
      <c r="G37" s="111" t="n">
        <v>0</v>
      </c>
      <c r="H37" s="294"/>
      <c r="I37" s="110"/>
      <c r="J37" s="330"/>
      <c r="K37" s="331"/>
      <c r="L37" s="110"/>
      <c r="M37" s="330"/>
      <c r="N37" s="331"/>
      <c r="O37" s="110"/>
      <c r="P37" s="111"/>
      <c r="Q37" s="294"/>
      <c r="R37" s="110"/>
      <c r="S37" s="330"/>
      <c r="T37" s="331"/>
      <c r="U37" s="110"/>
      <c r="V37" s="330"/>
      <c r="W37" s="331"/>
      <c r="X37" s="110" t="n">
        <v>7964</v>
      </c>
      <c r="Y37" s="111" t="n">
        <v>65</v>
      </c>
      <c r="Z37" s="331" t="n">
        <v>0.8096</v>
      </c>
      <c r="AA37" s="110"/>
      <c r="AB37" s="330"/>
      <c r="AC37" s="331"/>
      <c r="AD37" s="110"/>
      <c r="AE37" s="330"/>
      <c r="AF37" s="331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4093</v>
      </c>
      <c r="F38" s="110" t="n">
        <v>3466</v>
      </c>
      <c r="G38" s="111" t="n">
        <v>627</v>
      </c>
      <c r="H38" s="294" t="n">
        <v>15.3188</v>
      </c>
      <c r="I38" s="110"/>
      <c r="J38" s="330"/>
      <c r="K38" s="331"/>
      <c r="L38" s="110"/>
      <c r="M38" s="330"/>
      <c r="N38" s="331"/>
      <c r="O38" s="110"/>
      <c r="P38" s="111"/>
      <c r="Q38" s="294"/>
      <c r="R38" s="110"/>
      <c r="S38" s="330"/>
      <c r="T38" s="331"/>
      <c r="U38" s="110"/>
      <c r="V38" s="330"/>
      <c r="W38" s="331"/>
      <c r="X38" s="110" t="n">
        <v>4093</v>
      </c>
      <c r="Y38" s="111" t="n">
        <v>0</v>
      </c>
      <c r="Z38" s="331"/>
      <c r="AA38" s="110"/>
      <c r="AB38" s="330"/>
      <c r="AC38" s="331"/>
      <c r="AD38" s="110"/>
      <c r="AE38" s="330"/>
      <c r="AF38" s="331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6010</v>
      </c>
      <c r="F39" s="110" t="n">
        <v>5766</v>
      </c>
      <c r="G39" s="111" t="n">
        <v>244</v>
      </c>
      <c r="H39" s="294" t="n">
        <v>4.0599</v>
      </c>
      <c r="I39" s="110"/>
      <c r="J39" s="330"/>
      <c r="K39" s="331"/>
      <c r="L39" s="110"/>
      <c r="M39" s="330"/>
      <c r="N39" s="331"/>
      <c r="O39" s="110"/>
      <c r="P39" s="111"/>
      <c r="Q39" s="294"/>
      <c r="R39" s="110"/>
      <c r="S39" s="330"/>
      <c r="T39" s="331"/>
      <c r="U39" s="110"/>
      <c r="V39" s="330"/>
      <c r="W39" s="331"/>
      <c r="X39" s="110" t="n">
        <v>6010</v>
      </c>
      <c r="Y39" s="111" t="n">
        <v>0</v>
      </c>
      <c r="Z39" s="331"/>
      <c r="AA39" s="110"/>
      <c r="AB39" s="330"/>
      <c r="AC39" s="331"/>
      <c r="AD39" s="110"/>
      <c r="AE39" s="330"/>
      <c r="AF39" s="331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7273</v>
      </c>
      <c r="F40" s="110" t="n">
        <v>26666</v>
      </c>
      <c r="G40" s="111" t="n">
        <v>607</v>
      </c>
      <c r="H40" s="294" t="n">
        <v>2.2256</v>
      </c>
      <c r="I40" s="110"/>
      <c r="J40" s="330"/>
      <c r="K40" s="331"/>
      <c r="L40" s="110"/>
      <c r="M40" s="330"/>
      <c r="N40" s="331"/>
      <c r="O40" s="110"/>
      <c r="P40" s="111"/>
      <c r="Q40" s="294"/>
      <c r="R40" s="110"/>
      <c r="S40" s="330"/>
      <c r="T40" s="331"/>
      <c r="U40" s="110"/>
      <c r="V40" s="330"/>
      <c r="W40" s="331"/>
      <c r="X40" s="110" t="n">
        <v>27273</v>
      </c>
      <c r="Y40" s="111" t="n">
        <v>0</v>
      </c>
      <c r="Z40" s="331"/>
      <c r="AA40" s="110"/>
      <c r="AB40" s="330"/>
      <c r="AC40" s="331"/>
      <c r="AD40" s="110"/>
      <c r="AE40" s="330"/>
      <c r="AF40" s="331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4603</v>
      </c>
      <c r="F41" s="110" t="n">
        <v>4603</v>
      </c>
      <c r="G41" s="111" t="n">
        <v>0</v>
      </c>
      <c r="H41" s="294"/>
      <c r="I41" s="110"/>
      <c r="J41" s="330"/>
      <c r="K41" s="331"/>
      <c r="L41" s="110"/>
      <c r="M41" s="330"/>
      <c r="N41" s="331"/>
      <c r="O41" s="110"/>
      <c r="P41" s="111"/>
      <c r="Q41" s="294"/>
      <c r="R41" s="110"/>
      <c r="S41" s="330"/>
      <c r="T41" s="331"/>
      <c r="U41" s="110"/>
      <c r="V41" s="330"/>
      <c r="W41" s="331"/>
      <c r="X41" s="110" t="n">
        <v>4396</v>
      </c>
      <c r="Y41" s="111" t="n">
        <v>207</v>
      </c>
      <c r="Z41" s="331" t="n">
        <v>4.4971</v>
      </c>
      <c r="AA41" s="110"/>
      <c r="AB41" s="330"/>
      <c r="AC41" s="331"/>
      <c r="AD41" s="110"/>
      <c r="AE41" s="330"/>
      <c r="AF41" s="331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5398</v>
      </c>
      <c r="F42" s="110" t="n">
        <v>15398</v>
      </c>
      <c r="G42" s="111" t="n">
        <v>0</v>
      </c>
      <c r="H42" s="294"/>
      <c r="I42" s="110"/>
      <c r="J42" s="330"/>
      <c r="K42" s="331"/>
      <c r="L42" s="110"/>
      <c r="M42" s="330"/>
      <c r="N42" s="331"/>
      <c r="O42" s="110"/>
      <c r="P42" s="111"/>
      <c r="Q42" s="294"/>
      <c r="R42" s="110"/>
      <c r="S42" s="330"/>
      <c r="T42" s="331"/>
      <c r="U42" s="110"/>
      <c r="V42" s="330"/>
      <c r="W42" s="331"/>
      <c r="X42" s="110" t="n">
        <v>14204</v>
      </c>
      <c r="Y42" s="111" t="n">
        <v>1194</v>
      </c>
      <c r="Z42" s="331" t="n">
        <v>7.7543</v>
      </c>
      <c r="AA42" s="110"/>
      <c r="AB42" s="330"/>
      <c r="AC42" s="331"/>
      <c r="AD42" s="110"/>
      <c r="AE42" s="330"/>
      <c r="AF42" s="331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0465</v>
      </c>
      <c r="F43" s="110" t="n">
        <v>20465</v>
      </c>
      <c r="G43" s="111" t="n">
        <v>0</v>
      </c>
      <c r="H43" s="294"/>
      <c r="I43" s="110"/>
      <c r="J43" s="330"/>
      <c r="K43" s="331"/>
      <c r="L43" s="110"/>
      <c r="M43" s="330"/>
      <c r="N43" s="331"/>
      <c r="O43" s="110"/>
      <c r="P43" s="111"/>
      <c r="Q43" s="294"/>
      <c r="R43" s="110"/>
      <c r="S43" s="330"/>
      <c r="T43" s="331"/>
      <c r="U43" s="110"/>
      <c r="V43" s="330"/>
      <c r="W43" s="331"/>
      <c r="X43" s="110" t="n">
        <v>20369</v>
      </c>
      <c r="Y43" s="111" t="n">
        <v>96</v>
      </c>
      <c r="Z43" s="331" t="n">
        <v>0.4691</v>
      </c>
      <c r="AA43" s="110"/>
      <c r="AB43" s="330"/>
      <c r="AC43" s="331"/>
      <c r="AD43" s="110"/>
      <c r="AE43" s="330"/>
      <c r="AF43" s="331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30166</v>
      </c>
      <c r="F44" s="110" t="n">
        <v>30166</v>
      </c>
      <c r="G44" s="111" t="n">
        <v>0</v>
      </c>
      <c r="H44" s="294"/>
      <c r="I44" s="110"/>
      <c r="J44" s="330"/>
      <c r="K44" s="331"/>
      <c r="L44" s="110"/>
      <c r="M44" s="330"/>
      <c r="N44" s="331"/>
      <c r="O44" s="110"/>
      <c r="P44" s="111"/>
      <c r="Q44" s="294"/>
      <c r="R44" s="110"/>
      <c r="S44" s="330"/>
      <c r="T44" s="331"/>
      <c r="U44" s="110"/>
      <c r="V44" s="330"/>
      <c r="W44" s="331"/>
      <c r="X44" s="110" t="n">
        <v>27462</v>
      </c>
      <c r="Y44" s="111" t="n">
        <v>2704</v>
      </c>
      <c r="Z44" s="331" t="n">
        <v>8.9637</v>
      </c>
      <c r="AA44" s="110"/>
      <c r="AB44" s="330"/>
      <c r="AC44" s="331"/>
      <c r="AD44" s="110"/>
      <c r="AE44" s="330"/>
      <c r="AF44" s="331"/>
      <c r="AG44" s="212"/>
      <c r="AH44" s="212"/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6306</v>
      </c>
      <c r="F45" s="110" t="n">
        <v>6306</v>
      </c>
      <c r="G45" s="111" t="n">
        <v>0</v>
      </c>
      <c r="H45" s="294"/>
      <c r="I45" s="110"/>
      <c r="J45" s="330"/>
      <c r="K45" s="331"/>
      <c r="L45" s="110"/>
      <c r="M45" s="330"/>
      <c r="N45" s="331"/>
      <c r="O45" s="110"/>
      <c r="P45" s="111"/>
      <c r="Q45" s="294"/>
      <c r="R45" s="110"/>
      <c r="S45" s="330"/>
      <c r="T45" s="331"/>
      <c r="U45" s="110"/>
      <c r="V45" s="330"/>
      <c r="W45" s="331"/>
      <c r="X45" s="110" t="n">
        <v>6086</v>
      </c>
      <c r="Y45" s="111" t="n">
        <v>220</v>
      </c>
      <c r="Z45" s="331" t="n">
        <v>3.4887</v>
      </c>
      <c r="AA45" s="110"/>
      <c r="AB45" s="330"/>
      <c r="AC45" s="331"/>
      <c r="AD45" s="110"/>
      <c r="AE45" s="330"/>
      <c r="AF45" s="331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8212</v>
      </c>
      <c r="F46" s="110" t="n">
        <v>8212</v>
      </c>
      <c r="G46" s="111" t="n">
        <v>0</v>
      </c>
      <c r="H46" s="294"/>
      <c r="I46" s="110"/>
      <c r="J46" s="330"/>
      <c r="K46" s="331"/>
      <c r="L46" s="110"/>
      <c r="M46" s="330"/>
      <c r="N46" s="331"/>
      <c r="O46" s="110"/>
      <c r="P46" s="111"/>
      <c r="Q46" s="294"/>
      <c r="R46" s="110"/>
      <c r="S46" s="330"/>
      <c r="T46" s="331"/>
      <c r="U46" s="110"/>
      <c r="V46" s="330"/>
      <c r="W46" s="331"/>
      <c r="X46" s="110" t="n">
        <v>8209</v>
      </c>
      <c r="Y46" s="111" t="n">
        <v>3</v>
      </c>
      <c r="Z46" s="331" t="n">
        <v>0.0365</v>
      </c>
      <c r="AA46" s="110"/>
      <c r="AB46" s="330"/>
      <c r="AC46" s="331"/>
      <c r="AD46" s="110"/>
      <c r="AE46" s="330"/>
      <c r="AF46" s="331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0621</v>
      </c>
      <c r="F47" s="110" t="n">
        <v>30621</v>
      </c>
      <c r="G47" s="111" t="n">
        <v>0</v>
      </c>
      <c r="H47" s="294"/>
      <c r="I47" s="110"/>
      <c r="J47" s="330"/>
      <c r="K47" s="331"/>
      <c r="L47" s="110"/>
      <c r="M47" s="330"/>
      <c r="N47" s="331"/>
      <c r="O47" s="110"/>
      <c r="P47" s="111"/>
      <c r="Q47" s="294"/>
      <c r="R47" s="110"/>
      <c r="S47" s="330"/>
      <c r="T47" s="331"/>
      <c r="U47" s="110"/>
      <c r="V47" s="330"/>
      <c r="W47" s="331"/>
      <c r="X47" s="110" t="n">
        <v>28556</v>
      </c>
      <c r="Y47" s="111" t="n">
        <v>2065</v>
      </c>
      <c r="Z47" s="331" t="n">
        <v>6.7437</v>
      </c>
      <c r="AA47" s="110"/>
      <c r="AB47" s="330"/>
      <c r="AC47" s="331"/>
      <c r="AD47" s="110"/>
      <c r="AE47" s="330"/>
      <c r="AF47" s="331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2463</v>
      </c>
      <c r="F48" s="110" t="n">
        <v>12463</v>
      </c>
      <c r="G48" s="111" t="n">
        <v>0</v>
      </c>
      <c r="H48" s="294"/>
      <c r="I48" s="110"/>
      <c r="J48" s="330"/>
      <c r="K48" s="331"/>
      <c r="L48" s="110"/>
      <c r="M48" s="330"/>
      <c r="N48" s="331"/>
      <c r="O48" s="110"/>
      <c r="P48" s="111"/>
      <c r="Q48" s="294"/>
      <c r="R48" s="110"/>
      <c r="S48" s="330"/>
      <c r="T48" s="331"/>
      <c r="U48" s="110"/>
      <c r="V48" s="330"/>
      <c r="W48" s="331"/>
      <c r="X48" s="110" t="n">
        <v>12060</v>
      </c>
      <c r="Y48" s="111" t="n">
        <v>403</v>
      </c>
      <c r="Z48" s="331" t="n">
        <v>3.2336</v>
      </c>
      <c r="AA48" s="110"/>
      <c r="AB48" s="330"/>
      <c r="AC48" s="331"/>
      <c r="AD48" s="110"/>
      <c r="AE48" s="330"/>
      <c r="AF48" s="331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4491</v>
      </c>
      <c r="F49" s="110" t="n">
        <v>14491</v>
      </c>
      <c r="G49" s="111" t="n">
        <v>0</v>
      </c>
      <c r="H49" s="294"/>
      <c r="I49" s="110"/>
      <c r="J49" s="330"/>
      <c r="K49" s="331"/>
      <c r="L49" s="110"/>
      <c r="M49" s="330"/>
      <c r="N49" s="331"/>
      <c r="O49" s="110"/>
      <c r="P49" s="111"/>
      <c r="Q49" s="294"/>
      <c r="R49" s="110"/>
      <c r="S49" s="330"/>
      <c r="T49" s="331"/>
      <c r="U49" s="110"/>
      <c r="V49" s="330"/>
      <c r="W49" s="331"/>
      <c r="X49" s="110" t="n">
        <v>14380</v>
      </c>
      <c r="Y49" s="111" t="n">
        <v>111</v>
      </c>
      <c r="Z49" s="331" t="n">
        <v>0.766</v>
      </c>
      <c r="AA49" s="110"/>
      <c r="AB49" s="330"/>
      <c r="AC49" s="331"/>
      <c r="AD49" s="110"/>
      <c r="AE49" s="330"/>
      <c r="AF49" s="331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4268</v>
      </c>
      <c r="F50" s="110" t="n">
        <v>24268</v>
      </c>
      <c r="G50" s="111" t="n">
        <v>0</v>
      </c>
      <c r="H50" s="294"/>
      <c r="I50" s="110"/>
      <c r="J50" s="330"/>
      <c r="K50" s="331"/>
      <c r="L50" s="110"/>
      <c r="M50" s="330"/>
      <c r="N50" s="331"/>
      <c r="O50" s="110"/>
      <c r="P50" s="111"/>
      <c r="Q50" s="294"/>
      <c r="R50" s="110"/>
      <c r="S50" s="330"/>
      <c r="T50" s="331"/>
      <c r="U50" s="110"/>
      <c r="V50" s="330"/>
      <c r="W50" s="331"/>
      <c r="X50" s="110" t="n">
        <v>20874</v>
      </c>
      <c r="Y50" s="111" t="n">
        <v>3394</v>
      </c>
      <c r="Z50" s="331" t="n">
        <v>13.9855</v>
      </c>
      <c r="AA50" s="110"/>
      <c r="AB50" s="330"/>
      <c r="AC50" s="331"/>
      <c r="AD50" s="110"/>
      <c r="AE50" s="330"/>
      <c r="AF50" s="331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38599</v>
      </c>
      <c r="F51" s="110" t="n">
        <v>37724</v>
      </c>
      <c r="G51" s="111" t="n">
        <v>875</v>
      </c>
      <c r="H51" s="294" t="n">
        <v>2.2669</v>
      </c>
      <c r="I51" s="110"/>
      <c r="J51" s="330"/>
      <c r="K51" s="331"/>
      <c r="L51" s="110"/>
      <c r="M51" s="330"/>
      <c r="N51" s="331"/>
      <c r="O51" s="110"/>
      <c r="P51" s="111"/>
      <c r="Q51" s="294"/>
      <c r="R51" s="110"/>
      <c r="S51" s="330"/>
      <c r="T51" s="331"/>
      <c r="U51" s="110"/>
      <c r="V51" s="330"/>
      <c r="W51" s="331"/>
      <c r="X51" s="110" t="n">
        <v>38599</v>
      </c>
      <c r="Y51" s="111" t="n">
        <v>0</v>
      </c>
      <c r="Z51" s="331"/>
      <c r="AA51" s="110"/>
      <c r="AB51" s="330"/>
      <c r="AC51" s="331"/>
      <c r="AD51" s="110"/>
      <c r="AE51" s="330"/>
      <c r="AF51" s="331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1947</v>
      </c>
      <c r="F52" s="110" t="n">
        <v>11947</v>
      </c>
      <c r="G52" s="111" t="n">
        <v>0</v>
      </c>
      <c r="H52" s="294"/>
      <c r="I52" s="110"/>
      <c r="J52" s="330"/>
      <c r="K52" s="331"/>
      <c r="L52" s="110"/>
      <c r="M52" s="330"/>
      <c r="N52" s="331"/>
      <c r="O52" s="110"/>
      <c r="P52" s="111"/>
      <c r="Q52" s="294"/>
      <c r="R52" s="110"/>
      <c r="S52" s="330"/>
      <c r="T52" s="331"/>
      <c r="U52" s="110"/>
      <c r="V52" s="330"/>
      <c r="W52" s="331"/>
      <c r="X52" s="110" t="n">
        <v>11656</v>
      </c>
      <c r="Y52" s="111" t="n">
        <v>291</v>
      </c>
      <c r="Z52" s="331" t="n">
        <v>2.4358</v>
      </c>
      <c r="AA52" s="110"/>
      <c r="AB52" s="330"/>
      <c r="AC52" s="331"/>
      <c r="AD52" s="110"/>
      <c r="AE52" s="330"/>
      <c r="AF52" s="331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4649</v>
      </c>
      <c r="F53" s="110" t="n">
        <v>14649</v>
      </c>
      <c r="G53" s="111" t="n">
        <v>0</v>
      </c>
      <c r="H53" s="294"/>
      <c r="I53" s="110"/>
      <c r="J53" s="330"/>
      <c r="K53" s="331"/>
      <c r="L53" s="110"/>
      <c r="M53" s="330"/>
      <c r="N53" s="331"/>
      <c r="O53" s="110"/>
      <c r="P53" s="111"/>
      <c r="Q53" s="294"/>
      <c r="R53" s="110"/>
      <c r="S53" s="330"/>
      <c r="T53" s="331"/>
      <c r="U53" s="110"/>
      <c r="V53" s="330"/>
      <c r="W53" s="331"/>
      <c r="X53" s="110" t="n">
        <v>12409</v>
      </c>
      <c r="Y53" s="111" t="n">
        <v>2240</v>
      </c>
      <c r="Z53" s="331" t="n">
        <v>15.2912</v>
      </c>
      <c r="AA53" s="110"/>
      <c r="AB53" s="330"/>
      <c r="AC53" s="331"/>
      <c r="AD53" s="110"/>
      <c r="AE53" s="330"/>
      <c r="AF53" s="331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5632</v>
      </c>
      <c r="F54" s="110" t="n">
        <v>15632</v>
      </c>
      <c r="G54" s="111" t="n">
        <v>0</v>
      </c>
      <c r="H54" s="294"/>
      <c r="I54" s="110"/>
      <c r="J54" s="330"/>
      <c r="K54" s="331"/>
      <c r="L54" s="110"/>
      <c r="M54" s="330"/>
      <c r="N54" s="331"/>
      <c r="O54" s="110"/>
      <c r="P54" s="111"/>
      <c r="Q54" s="294"/>
      <c r="R54" s="110"/>
      <c r="S54" s="330"/>
      <c r="T54" s="331"/>
      <c r="U54" s="110"/>
      <c r="V54" s="330"/>
      <c r="W54" s="331"/>
      <c r="X54" s="110" t="n">
        <v>15172</v>
      </c>
      <c r="Y54" s="111" t="n">
        <v>460</v>
      </c>
      <c r="Z54" s="331" t="n">
        <v>2.9427</v>
      </c>
      <c r="AA54" s="110"/>
      <c r="AB54" s="330"/>
      <c r="AC54" s="331"/>
      <c r="AD54" s="110"/>
      <c r="AE54" s="330"/>
      <c r="AF54" s="331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5540</v>
      </c>
      <c r="F55" s="110" t="n">
        <v>5496</v>
      </c>
      <c r="G55" s="111" t="n">
        <v>44</v>
      </c>
      <c r="H55" s="294" t="n">
        <v>0.7942</v>
      </c>
      <c r="I55" s="110"/>
      <c r="J55" s="330"/>
      <c r="K55" s="331"/>
      <c r="L55" s="110"/>
      <c r="M55" s="330"/>
      <c r="N55" s="331"/>
      <c r="O55" s="110"/>
      <c r="P55" s="111"/>
      <c r="Q55" s="294"/>
      <c r="R55" s="110"/>
      <c r="S55" s="330"/>
      <c r="T55" s="331"/>
      <c r="U55" s="110"/>
      <c r="V55" s="330"/>
      <c r="W55" s="331"/>
      <c r="X55" s="110" t="n">
        <v>5540</v>
      </c>
      <c r="Y55" s="111" t="n">
        <v>0</v>
      </c>
      <c r="Z55" s="331"/>
      <c r="AA55" s="110"/>
      <c r="AB55" s="330"/>
      <c r="AC55" s="331"/>
      <c r="AD55" s="110"/>
      <c r="AE55" s="330"/>
      <c r="AF55" s="331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0427</v>
      </c>
      <c r="F56" s="110" t="n">
        <v>10427</v>
      </c>
      <c r="G56" s="111" t="n">
        <v>0</v>
      </c>
      <c r="H56" s="294"/>
      <c r="I56" s="110"/>
      <c r="J56" s="330"/>
      <c r="K56" s="331"/>
      <c r="L56" s="110"/>
      <c r="M56" s="330"/>
      <c r="N56" s="331"/>
      <c r="O56" s="110"/>
      <c r="P56" s="111"/>
      <c r="Q56" s="294"/>
      <c r="R56" s="110"/>
      <c r="S56" s="330"/>
      <c r="T56" s="331"/>
      <c r="U56" s="110"/>
      <c r="V56" s="330"/>
      <c r="W56" s="331"/>
      <c r="X56" s="110" t="n">
        <v>10386</v>
      </c>
      <c r="Y56" s="111" t="n">
        <v>41</v>
      </c>
      <c r="Z56" s="331" t="n">
        <v>0.3932</v>
      </c>
      <c r="AA56" s="110"/>
      <c r="AB56" s="330"/>
      <c r="AC56" s="331"/>
      <c r="AD56" s="110"/>
      <c r="AE56" s="330"/>
      <c r="AF56" s="331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8487</v>
      </c>
      <c r="F57" s="110" t="n">
        <v>8487</v>
      </c>
      <c r="G57" s="111" t="n">
        <v>0</v>
      </c>
      <c r="H57" s="294"/>
      <c r="I57" s="110"/>
      <c r="J57" s="330"/>
      <c r="K57" s="331"/>
      <c r="L57" s="110"/>
      <c r="M57" s="330"/>
      <c r="N57" s="331"/>
      <c r="O57" s="110"/>
      <c r="P57" s="111"/>
      <c r="Q57" s="294"/>
      <c r="R57" s="110"/>
      <c r="S57" s="330"/>
      <c r="T57" s="331"/>
      <c r="U57" s="110"/>
      <c r="V57" s="330"/>
      <c r="W57" s="331"/>
      <c r="X57" s="110" t="n">
        <v>8148</v>
      </c>
      <c r="Y57" s="111" t="n">
        <v>339</v>
      </c>
      <c r="Z57" s="331" t="n">
        <v>3.9943</v>
      </c>
      <c r="AA57" s="110"/>
      <c r="AB57" s="330"/>
      <c r="AC57" s="331"/>
      <c r="AD57" s="110"/>
      <c r="AE57" s="330"/>
      <c r="AF57" s="331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6097</v>
      </c>
      <c r="F58" s="110" t="n">
        <v>6097</v>
      </c>
      <c r="G58" s="111" t="n">
        <v>0</v>
      </c>
      <c r="H58" s="294"/>
      <c r="I58" s="110"/>
      <c r="J58" s="330"/>
      <c r="K58" s="331"/>
      <c r="L58" s="110"/>
      <c r="M58" s="330"/>
      <c r="N58" s="331"/>
      <c r="O58" s="110"/>
      <c r="P58" s="111"/>
      <c r="Q58" s="294"/>
      <c r="R58" s="110"/>
      <c r="S58" s="330"/>
      <c r="T58" s="331"/>
      <c r="U58" s="110"/>
      <c r="V58" s="330"/>
      <c r="W58" s="331"/>
      <c r="X58" s="110" t="n">
        <v>4400</v>
      </c>
      <c r="Y58" s="111" t="n">
        <v>1697</v>
      </c>
      <c r="Z58" s="331" t="n">
        <v>27.8334</v>
      </c>
      <c r="AA58" s="110"/>
      <c r="AB58" s="330"/>
      <c r="AC58" s="331"/>
      <c r="AD58" s="110"/>
      <c r="AE58" s="330"/>
      <c r="AF58" s="331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6279</v>
      </c>
      <c r="F59" s="110" t="n">
        <v>16279</v>
      </c>
      <c r="G59" s="111" t="n">
        <v>0</v>
      </c>
      <c r="H59" s="294"/>
      <c r="I59" s="110"/>
      <c r="J59" s="330"/>
      <c r="K59" s="331"/>
      <c r="L59" s="110"/>
      <c r="M59" s="330"/>
      <c r="N59" s="331"/>
      <c r="O59" s="110"/>
      <c r="P59" s="111"/>
      <c r="Q59" s="294"/>
      <c r="R59" s="110"/>
      <c r="S59" s="330"/>
      <c r="T59" s="331"/>
      <c r="U59" s="110"/>
      <c r="V59" s="330"/>
      <c r="W59" s="331"/>
      <c r="X59" s="110" t="n">
        <v>15600</v>
      </c>
      <c r="Y59" s="111" t="n">
        <v>679</v>
      </c>
      <c r="Z59" s="331" t="n">
        <v>4.171</v>
      </c>
      <c r="AA59" s="110"/>
      <c r="AB59" s="330"/>
      <c r="AC59" s="331"/>
      <c r="AD59" s="110"/>
      <c r="AE59" s="330"/>
      <c r="AF59" s="331"/>
      <c r="AG59" s="212"/>
      <c r="AH59" s="212"/>
      <c r="AI59" s="212"/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3442</v>
      </c>
      <c r="F60" s="110" t="n">
        <v>13442</v>
      </c>
      <c r="G60" s="111" t="n">
        <v>0</v>
      </c>
      <c r="H60" s="294"/>
      <c r="I60" s="110"/>
      <c r="J60" s="330"/>
      <c r="K60" s="331"/>
      <c r="L60" s="110"/>
      <c r="M60" s="330"/>
      <c r="N60" s="331"/>
      <c r="O60" s="110"/>
      <c r="P60" s="111"/>
      <c r="Q60" s="294"/>
      <c r="R60" s="110"/>
      <c r="S60" s="330"/>
      <c r="T60" s="331"/>
      <c r="U60" s="110"/>
      <c r="V60" s="330"/>
      <c r="W60" s="331"/>
      <c r="X60" s="110" t="n">
        <v>12272</v>
      </c>
      <c r="Y60" s="111" t="n">
        <v>1170</v>
      </c>
      <c r="Z60" s="331" t="n">
        <v>8.7041</v>
      </c>
      <c r="AA60" s="110"/>
      <c r="AB60" s="330"/>
      <c r="AC60" s="331"/>
      <c r="AD60" s="110"/>
      <c r="AE60" s="330"/>
      <c r="AF60" s="331"/>
      <c r="AG60" s="212"/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9709</v>
      </c>
      <c r="F61" s="110" t="n">
        <v>19487</v>
      </c>
      <c r="G61" s="111" t="n">
        <v>222</v>
      </c>
      <c r="H61" s="294" t="n">
        <v>1.1264</v>
      </c>
      <c r="I61" s="110"/>
      <c r="J61" s="330"/>
      <c r="K61" s="331"/>
      <c r="L61" s="110"/>
      <c r="M61" s="330"/>
      <c r="N61" s="331"/>
      <c r="O61" s="110"/>
      <c r="P61" s="111"/>
      <c r="Q61" s="294"/>
      <c r="R61" s="110"/>
      <c r="S61" s="330"/>
      <c r="T61" s="331"/>
      <c r="U61" s="110"/>
      <c r="V61" s="330"/>
      <c r="W61" s="331"/>
      <c r="X61" s="110" t="n">
        <v>19709</v>
      </c>
      <c r="Y61" s="111" t="n">
        <v>0</v>
      </c>
      <c r="Z61" s="331"/>
      <c r="AA61" s="110"/>
      <c r="AB61" s="330"/>
      <c r="AC61" s="331"/>
      <c r="AD61" s="110"/>
      <c r="AE61" s="330"/>
      <c r="AF61" s="331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5319</v>
      </c>
      <c r="F62" s="110" t="n">
        <v>5030</v>
      </c>
      <c r="G62" s="111" t="n">
        <v>289</v>
      </c>
      <c r="H62" s="294" t="n">
        <v>5.4334</v>
      </c>
      <c r="I62" s="110"/>
      <c r="J62" s="330"/>
      <c r="K62" s="331"/>
      <c r="L62" s="110"/>
      <c r="M62" s="330"/>
      <c r="N62" s="331"/>
      <c r="O62" s="110"/>
      <c r="P62" s="111"/>
      <c r="Q62" s="294"/>
      <c r="R62" s="110"/>
      <c r="S62" s="330"/>
      <c r="T62" s="331"/>
      <c r="U62" s="110"/>
      <c r="V62" s="330"/>
      <c r="W62" s="331"/>
      <c r="X62" s="110" t="n">
        <v>5319</v>
      </c>
      <c r="Y62" s="111" t="n">
        <v>0</v>
      </c>
      <c r="Z62" s="331"/>
      <c r="AA62" s="110"/>
      <c r="AB62" s="330"/>
      <c r="AC62" s="331"/>
      <c r="AD62" s="110"/>
      <c r="AE62" s="330"/>
      <c r="AF62" s="331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16632</v>
      </c>
      <c r="F63" s="110" t="n">
        <v>16632</v>
      </c>
      <c r="G63" s="111" t="n">
        <v>0</v>
      </c>
      <c r="H63" s="294"/>
      <c r="I63" s="110"/>
      <c r="J63" s="330"/>
      <c r="K63" s="331"/>
      <c r="L63" s="110"/>
      <c r="M63" s="330"/>
      <c r="N63" s="331"/>
      <c r="O63" s="110"/>
      <c r="P63" s="111"/>
      <c r="Q63" s="294"/>
      <c r="R63" s="110"/>
      <c r="S63" s="330"/>
      <c r="T63" s="331"/>
      <c r="U63" s="110"/>
      <c r="V63" s="330"/>
      <c r="W63" s="331"/>
      <c r="X63" s="110" t="n">
        <v>15331</v>
      </c>
      <c r="Y63" s="111" t="n">
        <v>1301</v>
      </c>
      <c r="Z63" s="331" t="n">
        <v>7.8223</v>
      </c>
      <c r="AA63" s="110"/>
      <c r="AB63" s="330"/>
      <c r="AC63" s="331"/>
      <c r="AD63" s="110"/>
      <c r="AE63" s="330"/>
      <c r="AF63" s="331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1241</v>
      </c>
      <c r="F64" s="110" t="n">
        <v>11241</v>
      </c>
      <c r="G64" s="111" t="n">
        <v>0</v>
      </c>
      <c r="H64" s="294"/>
      <c r="I64" s="110"/>
      <c r="J64" s="330"/>
      <c r="K64" s="331"/>
      <c r="L64" s="110"/>
      <c r="M64" s="330"/>
      <c r="N64" s="331"/>
      <c r="O64" s="110"/>
      <c r="P64" s="111"/>
      <c r="Q64" s="294"/>
      <c r="R64" s="110"/>
      <c r="S64" s="330"/>
      <c r="T64" s="331"/>
      <c r="U64" s="110"/>
      <c r="V64" s="330"/>
      <c r="W64" s="331"/>
      <c r="X64" s="110" t="n">
        <v>10997</v>
      </c>
      <c r="Y64" s="111" t="n">
        <v>244</v>
      </c>
      <c r="Z64" s="331" t="n">
        <v>2.1706</v>
      </c>
      <c r="AA64" s="110"/>
      <c r="AB64" s="330"/>
      <c r="AC64" s="331"/>
      <c r="AD64" s="110"/>
      <c r="AE64" s="330"/>
      <c r="AF64" s="331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0147</v>
      </c>
      <c r="F65" s="110" t="n">
        <v>9932</v>
      </c>
      <c r="G65" s="111" t="n">
        <v>215</v>
      </c>
      <c r="H65" s="294" t="n">
        <v>2.1189</v>
      </c>
      <c r="I65" s="110"/>
      <c r="J65" s="330"/>
      <c r="K65" s="331"/>
      <c r="L65" s="110"/>
      <c r="M65" s="330"/>
      <c r="N65" s="331"/>
      <c r="O65" s="110"/>
      <c r="P65" s="111"/>
      <c r="Q65" s="294"/>
      <c r="R65" s="110"/>
      <c r="S65" s="330"/>
      <c r="T65" s="331"/>
      <c r="U65" s="110"/>
      <c r="V65" s="330"/>
      <c r="W65" s="331"/>
      <c r="X65" s="110" t="n">
        <v>10147</v>
      </c>
      <c r="Y65" s="111" t="n">
        <v>0</v>
      </c>
      <c r="Z65" s="331"/>
      <c r="AA65" s="110"/>
      <c r="AB65" s="330"/>
      <c r="AC65" s="331"/>
      <c r="AD65" s="110"/>
      <c r="AE65" s="330"/>
      <c r="AF65" s="331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4119</v>
      </c>
      <c r="F66" s="110" t="n">
        <v>3416</v>
      </c>
      <c r="G66" s="111" t="n">
        <v>703</v>
      </c>
      <c r="H66" s="294" t="n">
        <v>17.0673</v>
      </c>
      <c r="I66" s="110"/>
      <c r="J66" s="330"/>
      <c r="K66" s="331"/>
      <c r="L66" s="110"/>
      <c r="M66" s="330"/>
      <c r="N66" s="331"/>
      <c r="O66" s="110"/>
      <c r="P66" s="111"/>
      <c r="Q66" s="294"/>
      <c r="R66" s="110"/>
      <c r="S66" s="330"/>
      <c r="T66" s="331"/>
      <c r="U66" s="110"/>
      <c r="V66" s="330"/>
      <c r="W66" s="331"/>
      <c r="X66" s="110" t="n">
        <v>4119</v>
      </c>
      <c r="Y66" s="111" t="n">
        <v>0</v>
      </c>
      <c r="Z66" s="331"/>
      <c r="AA66" s="110"/>
      <c r="AB66" s="330"/>
      <c r="AC66" s="331"/>
      <c r="AD66" s="110"/>
      <c r="AE66" s="330"/>
      <c r="AF66" s="331"/>
      <c r="AG66" s="212"/>
      <c r="AH66" s="212"/>
      <c r="AI66" s="212"/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54717</v>
      </c>
      <c r="F67" s="110" t="n">
        <v>54717</v>
      </c>
      <c r="G67" s="111" t="n">
        <v>0</v>
      </c>
      <c r="H67" s="294"/>
      <c r="I67" s="110"/>
      <c r="J67" s="330"/>
      <c r="K67" s="331"/>
      <c r="L67" s="110"/>
      <c r="M67" s="330"/>
      <c r="N67" s="331"/>
      <c r="O67" s="110"/>
      <c r="P67" s="111"/>
      <c r="Q67" s="294"/>
      <c r="R67" s="110"/>
      <c r="S67" s="330"/>
      <c r="T67" s="331"/>
      <c r="U67" s="110"/>
      <c r="V67" s="330"/>
      <c r="W67" s="331"/>
      <c r="X67" s="110" t="n">
        <v>49966</v>
      </c>
      <c r="Y67" s="111" t="n">
        <v>4751</v>
      </c>
      <c r="Z67" s="331" t="n">
        <v>8.6829</v>
      </c>
      <c r="AA67" s="110"/>
      <c r="AB67" s="330"/>
      <c r="AC67" s="331"/>
      <c r="AD67" s="110"/>
      <c r="AE67" s="330"/>
      <c r="AF67" s="331"/>
      <c r="AG67" s="212"/>
      <c r="AH67" s="212"/>
      <c r="AI67" s="212"/>
      <c r="AJ67" s="212"/>
      <c r="AK67" s="212"/>
      <c r="AL67" s="212"/>
      <c r="AM67" s="212"/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10228</v>
      </c>
      <c r="F68" s="110" t="n">
        <v>10228</v>
      </c>
      <c r="G68" s="111" t="n">
        <v>0</v>
      </c>
      <c r="H68" s="294"/>
      <c r="I68" s="110"/>
      <c r="J68" s="330"/>
      <c r="K68" s="331"/>
      <c r="L68" s="110"/>
      <c r="M68" s="330"/>
      <c r="N68" s="331"/>
      <c r="O68" s="110"/>
      <c r="P68" s="111"/>
      <c r="Q68" s="294"/>
      <c r="R68" s="110"/>
      <c r="S68" s="330"/>
      <c r="T68" s="331"/>
      <c r="U68" s="110"/>
      <c r="V68" s="330"/>
      <c r="W68" s="331"/>
      <c r="X68" s="110" t="n">
        <v>9778</v>
      </c>
      <c r="Y68" s="111" t="n">
        <v>450</v>
      </c>
      <c r="Z68" s="331" t="n">
        <v>4.3997</v>
      </c>
      <c r="AA68" s="110"/>
      <c r="AB68" s="330"/>
      <c r="AC68" s="331"/>
      <c r="AD68" s="110"/>
      <c r="AE68" s="330"/>
      <c r="AF68" s="331"/>
      <c r="AG68" s="212"/>
      <c r="AH68" s="212"/>
      <c r="AI68" s="212"/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3093</v>
      </c>
      <c r="F69" s="110" t="n">
        <v>3093</v>
      </c>
      <c r="G69" s="111" t="n">
        <v>0</v>
      </c>
      <c r="H69" s="294"/>
      <c r="I69" s="110"/>
      <c r="J69" s="330"/>
      <c r="K69" s="331"/>
      <c r="L69" s="110"/>
      <c r="M69" s="330"/>
      <c r="N69" s="331"/>
      <c r="O69" s="110"/>
      <c r="P69" s="111"/>
      <c r="Q69" s="294"/>
      <c r="R69" s="110"/>
      <c r="S69" s="330"/>
      <c r="T69" s="331"/>
      <c r="U69" s="110"/>
      <c r="V69" s="330"/>
      <c r="W69" s="331"/>
      <c r="X69" s="110" t="n">
        <v>2738</v>
      </c>
      <c r="Y69" s="111" t="n">
        <v>355</v>
      </c>
      <c r="Z69" s="331" t="n">
        <v>11.4775</v>
      </c>
      <c r="AA69" s="110"/>
      <c r="AB69" s="330"/>
      <c r="AC69" s="331"/>
      <c r="AD69" s="110"/>
      <c r="AE69" s="330"/>
      <c r="AF69" s="331"/>
      <c r="AG69" s="212"/>
      <c r="AH69" s="212"/>
      <c r="AI69" s="212"/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11108</v>
      </c>
      <c r="F70" s="110" t="n">
        <v>10474</v>
      </c>
      <c r="G70" s="111" t="n">
        <v>634</v>
      </c>
      <c r="H70" s="294" t="n">
        <v>5.7076</v>
      </c>
      <c r="I70" s="110"/>
      <c r="J70" s="330"/>
      <c r="K70" s="331"/>
      <c r="L70" s="110"/>
      <c r="M70" s="330"/>
      <c r="N70" s="331"/>
      <c r="O70" s="110"/>
      <c r="P70" s="111"/>
      <c r="Q70" s="294"/>
      <c r="R70" s="110"/>
      <c r="S70" s="330"/>
      <c r="T70" s="331"/>
      <c r="U70" s="110"/>
      <c r="V70" s="330"/>
      <c r="W70" s="331"/>
      <c r="X70" s="110" t="n">
        <v>11108</v>
      </c>
      <c r="Y70" s="111" t="n">
        <v>0</v>
      </c>
      <c r="Z70" s="331"/>
      <c r="AA70" s="110"/>
      <c r="AB70" s="330"/>
      <c r="AC70" s="331"/>
      <c r="AD70" s="110"/>
      <c r="AE70" s="330"/>
      <c r="AF70" s="331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7572</v>
      </c>
      <c r="F71" s="110" t="n">
        <v>7120</v>
      </c>
      <c r="G71" s="111" t="n">
        <v>452</v>
      </c>
      <c r="H71" s="294" t="n">
        <v>5.9694</v>
      </c>
      <c r="I71" s="110"/>
      <c r="J71" s="330"/>
      <c r="K71" s="331"/>
      <c r="L71" s="110"/>
      <c r="M71" s="330"/>
      <c r="N71" s="331"/>
      <c r="O71" s="110"/>
      <c r="P71" s="111"/>
      <c r="Q71" s="294"/>
      <c r="R71" s="110"/>
      <c r="S71" s="330"/>
      <c r="T71" s="331"/>
      <c r="U71" s="110"/>
      <c r="V71" s="330"/>
      <c r="W71" s="331"/>
      <c r="X71" s="110" t="n">
        <v>7572</v>
      </c>
      <c r="Y71" s="111" t="n">
        <v>0</v>
      </c>
      <c r="Z71" s="331"/>
      <c r="AA71" s="110"/>
      <c r="AB71" s="330"/>
      <c r="AC71" s="331"/>
      <c r="AD71" s="110"/>
      <c r="AE71" s="330"/>
      <c r="AF71" s="331"/>
      <c r="AG71" s="212"/>
      <c r="AH71" s="212"/>
      <c r="AI71" s="212"/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212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2"/>
      <c r="DP71" s="212"/>
      <c r="DQ71" s="212"/>
      <c r="DR71" s="212"/>
      <c r="DS71" s="212"/>
      <c r="DT71" s="212"/>
      <c r="DU71" s="212"/>
      <c r="DV71" s="212"/>
      <c r="DW71" s="212"/>
      <c r="DX71" s="212"/>
      <c r="DY71" s="212"/>
      <c r="DZ71" s="212"/>
      <c r="EA71" s="212"/>
      <c r="EB71" s="212"/>
      <c r="EC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6272</v>
      </c>
      <c r="F72" s="110" t="n">
        <v>5735</v>
      </c>
      <c r="G72" s="111" t="n">
        <v>537</v>
      </c>
      <c r="H72" s="294" t="n">
        <v>8.5619</v>
      </c>
      <c r="I72" s="110"/>
      <c r="J72" s="330"/>
      <c r="K72" s="331"/>
      <c r="L72" s="110"/>
      <c r="M72" s="330"/>
      <c r="N72" s="331"/>
      <c r="O72" s="110"/>
      <c r="P72" s="111"/>
      <c r="Q72" s="294"/>
      <c r="R72" s="110"/>
      <c r="S72" s="330"/>
      <c r="T72" s="331"/>
      <c r="U72" s="110"/>
      <c r="V72" s="330"/>
      <c r="W72" s="331"/>
      <c r="X72" s="110" t="n">
        <v>6272</v>
      </c>
      <c r="Y72" s="111" t="n">
        <v>0</v>
      </c>
      <c r="Z72" s="331"/>
      <c r="AA72" s="110"/>
      <c r="AB72" s="330"/>
      <c r="AC72" s="331"/>
      <c r="AD72" s="110"/>
      <c r="AE72" s="330"/>
      <c r="AF72" s="331"/>
      <c r="AG72" s="212"/>
      <c r="AH72" s="212"/>
      <c r="AI72" s="212"/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0375</v>
      </c>
      <c r="F73" s="110" t="n">
        <v>10015</v>
      </c>
      <c r="G73" s="111" t="n">
        <v>360</v>
      </c>
      <c r="H73" s="294" t="n">
        <v>3.4699</v>
      </c>
      <c r="I73" s="110"/>
      <c r="J73" s="330"/>
      <c r="K73" s="331"/>
      <c r="L73" s="110"/>
      <c r="M73" s="330"/>
      <c r="N73" s="331"/>
      <c r="O73" s="110"/>
      <c r="P73" s="111"/>
      <c r="Q73" s="294"/>
      <c r="R73" s="110"/>
      <c r="S73" s="330"/>
      <c r="T73" s="331"/>
      <c r="U73" s="110"/>
      <c r="V73" s="330"/>
      <c r="W73" s="331"/>
      <c r="X73" s="110" t="n">
        <v>10375</v>
      </c>
      <c r="Y73" s="111" t="n">
        <v>0</v>
      </c>
      <c r="Z73" s="331"/>
      <c r="AA73" s="110"/>
      <c r="AB73" s="330"/>
      <c r="AC73" s="331"/>
      <c r="AD73" s="110"/>
      <c r="AE73" s="330"/>
      <c r="AF73" s="331"/>
      <c r="AG73" s="212"/>
      <c r="AH73" s="212"/>
      <c r="AI73" s="212"/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212"/>
      <c r="BT73" s="212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6597</v>
      </c>
      <c r="F74" s="110" t="n">
        <v>6217</v>
      </c>
      <c r="G74" s="111" t="n">
        <v>380</v>
      </c>
      <c r="H74" s="294" t="n">
        <v>5.7602</v>
      </c>
      <c r="I74" s="110"/>
      <c r="J74" s="330"/>
      <c r="K74" s="331"/>
      <c r="L74" s="110"/>
      <c r="M74" s="330"/>
      <c r="N74" s="331"/>
      <c r="O74" s="110"/>
      <c r="P74" s="111"/>
      <c r="Q74" s="294"/>
      <c r="R74" s="110"/>
      <c r="S74" s="330"/>
      <c r="T74" s="331"/>
      <c r="U74" s="110"/>
      <c r="V74" s="330"/>
      <c r="W74" s="331"/>
      <c r="X74" s="110" t="n">
        <v>6597</v>
      </c>
      <c r="Y74" s="111" t="n">
        <v>0</v>
      </c>
      <c r="Z74" s="331"/>
      <c r="AA74" s="110"/>
      <c r="AB74" s="330"/>
      <c r="AC74" s="331"/>
      <c r="AD74" s="110"/>
      <c r="AE74" s="330"/>
      <c r="AF74" s="331"/>
      <c r="AG74" s="212"/>
      <c r="AH74" s="212"/>
      <c r="AI74" s="212"/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  <c r="BI74" s="212"/>
      <c r="BJ74" s="212"/>
      <c r="BK74" s="212"/>
      <c r="BL74" s="212"/>
      <c r="BM74" s="212"/>
      <c r="BN74" s="212"/>
      <c r="BO74" s="212"/>
      <c r="BP74" s="212"/>
      <c r="BQ74" s="212"/>
      <c r="BR74" s="212"/>
      <c r="BS74" s="212"/>
      <c r="BT74" s="212"/>
      <c r="BU74" s="212"/>
      <c r="BV74" s="212"/>
      <c r="BW74" s="212"/>
      <c r="BX74" s="212"/>
      <c r="BY74" s="212"/>
      <c r="BZ74" s="212"/>
      <c r="CA74" s="212"/>
      <c r="CB74" s="212"/>
      <c r="CC74" s="212"/>
      <c r="CD74" s="212"/>
      <c r="CE74" s="212"/>
      <c r="CF74" s="212"/>
      <c r="CG74" s="212"/>
      <c r="CH74" s="212"/>
      <c r="CI74" s="212"/>
      <c r="CJ74" s="212"/>
      <c r="CK74" s="212"/>
      <c r="CL74" s="212"/>
      <c r="CM74" s="212"/>
      <c r="CN74" s="212"/>
      <c r="CO74" s="212"/>
      <c r="CP74" s="212"/>
      <c r="CQ74" s="212"/>
      <c r="CR74" s="212"/>
      <c r="CS74" s="212"/>
      <c r="CT74" s="212"/>
      <c r="CU74" s="212"/>
      <c r="CV74" s="212"/>
      <c r="CW74" s="212"/>
      <c r="CX74" s="212"/>
      <c r="CY74" s="212"/>
      <c r="CZ74" s="212"/>
      <c r="DA74" s="212"/>
      <c r="DB74" s="212"/>
      <c r="DC74" s="212"/>
      <c r="DD74" s="212"/>
      <c r="DE74" s="212"/>
      <c r="DF74" s="212"/>
      <c r="DG74" s="212"/>
      <c r="DH74" s="212"/>
      <c r="DI74" s="212"/>
      <c r="DJ74" s="212"/>
      <c r="DK74" s="212"/>
      <c r="DL74" s="212"/>
      <c r="DM74" s="212"/>
      <c r="DN74" s="212"/>
      <c r="DO74" s="212"/>
      <c r="DP74" s="212"/>
      <c r="DQ74" s="212"/>
      <c r="DR74" s="212"/>
      <c r="DS74" s="212"/>
      <c r="DT74" s="212"/>
      <c r="DU74" s="212"/>
      <c r="DV74" s="212"/>
      <c r="DW74" s="212"/>
      <c r="DX74" s="212"/>
      <c r="DY74" s="212"/>
      <c r="DZ74" s="212"/>
      <c r="EA74" s="212"/>
      <c r="EB74" s="212"/>
      <c r="EC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1169</v>
      </c>
      <c r="F75" s="110" t="n">
        <v>11169</v>
      </c>
      <c r="G75" s="111" t="n">
        <v>0</v>
      </c>
      <c r="H75" s="294"/>
      <c r="I75" s="110"/>
      <c r="J75" s="330"/>
      <c r="K75" s="331"/>
      <c r="L75" s="110"/>
      <c r="M75" s="330"/>
      <c r="N75" s="331"/>
      <c r="O75" s="110"/>
      <c r="P75" s="111"/>
      <c r="Q75" s="294"/>
      <c r="R75" s="110"/>
      <c r="S75" s="330"/>
      <c r="T75" s="331"/>
      <c r="U75" s="110"/>
      <c r="V75" s="330"/>
      <c r="W75" s="331"/>
      <c r="X75" s="110" t="n">
        <v>10523</v>
      </c>
      <c r="Y75" s="111" t="n">
        <v>646</v>
      </c>
      <c r="Z75" s="331" t="n">
        <v>5.7839</v>
      </c>
      <c r="AA75" s="110"/>
      <c r="AB75" s="330"/>
      <c r="AC75" s="331"/>
      <c r="AD75" s="110"/>
      <c r="AE75" s="330"/>
      <c r="AF75" s="331"/>
      <c r="AG75" s="212"/>
      <c r="AH75" s="212"/>
      <c r="AI75" s="212"/>
      <c r="AJ75" s="212"/>
      <c r="AK75" s="212"/>
      <c r="AL75" s="212"/>
      <c r="AM75" s="212"/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  <c r="BI75" s="212"/>
      <c r="BJ75" s="212"/>
      <c r="BK75" s="212"/>
      <c r="BL75" s="212"/>
      <c r="BM75" s="212"/>
      <c r="BN75" s="212"/>
      <c r="BO75" s="212"/>
      <c r="BP75" s="212"/>
      <c r="BQ75" s="212"/>
      <c r="BR75" s="212"/>
      <c r="BS75" s="212"/>
      <c r="BT75" s="212"/>
      <c r="BU75" s="212"/>
      <c r="BV75" s="212"/>
      <c r="BW75" s="212"/>
      <c r="BX75" s="212"/>
      <c r="BY75" s="212"/>
      <c r="BZ75" s="212"/>
      <c r="CA75" s="212"/>
      <c r="CB75" s="212"/>
      <c r="CC75" s="212"/>
      <c r="CD75" s="212"/>
      <c r="CE75" s="212"/>
      <c r="CF75" s="212"/>
      <c r="CG75" s="212"/>
      <c r="CH75" s="212"/>
      <c r="CI75" s="212"/>
      <c r="CJ75" s="212"/>
      <c r="CK75" s="212"/>
      <c r="CL75" s="212"/>
      <c r="CM75" s="212"/>
      <c r="CN75" s="212"/>
      <c r="CO75" s="212"/>
      <c r="CP75" s="212"/>
      <c r="CQ75" s="212"/>
      <c r="CR75" s="212"/>
      <c r="CS75" s="212"/>
      <c r="CT75" s="212"/>
      <c r="CU75" s="212"/>
      <c r="CV75" s="212"/>
      <c r="CW75" s="212"/>
      <c r="CX75" s="212"/>
      <c r="CY75" s="212"/>
      <c r="CZ75" s="212"/>
      <c r="DA75" s="212"/>
      <c r="DB75" s="212"/>
      <c r="DC75" s="212"/>
      <c r="DD75" s="212"/>
      <c r="DE75" s="212"/>
      <c r="DF75" s="212"/>
      <c r="DG75" s="212"/>
      <c r="DH75" s="212"/>
      <c r="DI75" s="212"/>
      <c r="DJ75" s="212"/>
      <c r="DK75" s="212"/>
      <c r="DL75" s="212"/>
      <c r="DM75" s="212"/>
      <c r="DN75" s="212"/>
      <c r="DO75" s="212"/>
      <c r="DP75" s="212"/>
      <c r="DQ75" s="212"/>
      <c r="DR75" s="212"/>
      <c r="DS75" s="212"/>
      <c r="DT75" s="212"/>
      <c r="DU75" s="212"/>
      <c r="DV75" s="212"/>
      <c r="DW75" s="212"/>
      <c r="DX75" s="212"/>
      <c r="DY75" s="212"/>
      <c r="DZ75" s="212"/>
      <c r="EA75" s="212"/>
      <c r="EB75" s="212"/>
      <c r="EC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9275</v>
      </c>
      <c r="F76" s="110" t="n">
        <v>9275</v>
      </c>
      <c r="G76" s="111" t="n">
        <v>0</v>
      </c>
      <c r="H76" s="294"/>
      <c r="I76" s="110"/>
      <c r="J76" s="330"/>
      <c r="K76" s="331"/>
      <c r="L76" s="110"/>
      <c r="M76" s="330"/>
      <c r="N76" s="331"/>
      <c r="O76" s="110"/>
      <c r="P76" s="111"/>
      <c r="Q76" s="294"/>
      <c r="R76" s="110"/>
      <c r="S76" s="330"/>
      <c r="T76" s="331"/>
      <c r="U76" s="110"/>
      <c r="V76" s="330"/>
      <c r="W76" s="331"/>
      <c r="X76" s="110" t="n">
        <v>8572</v>
      </c>
      <c r="Y76" s="111" t="n">
        <v>703</v>
      </c>
      <c r="Z76" s="331" t="n">
        <v>7.5795</v>
      </c>
      <c r="AA76" s="110"/>
      <c r="AB76" s="330"/>
      <c r="AC76" s="331"/>
      <c r="AD76" s="110"/>
      <c r="AE76" s="330"/>
      <c r="AF76" s="331"/>
      <c r="AG76" s="212"/>
      <c r="AH76" s="212"/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212"/>
      <c r="BT76" s="212"/>
      <c r="BU76" s="212"/>
      <c r="BV76" s="212"/>
      <c r="BW76" s="212"/>
      <c r="BX76" s="212"/>
      <c r="BY76" s="212"/>
      <c r="BZ76" s="212"/>
      <c r="CA76" s="212"/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8326</v>
      </c>
      <c r="F77" s="110" t="n">
        <v>8326</v>
      </c>
      <c r="G77" s="111" t="n">
        <v>0</v>
      </c>
      <c r="H77" s="294"/>
      <c r="I77" s="110"/>
      <c r="J77" s="330"/>
      <c r="K77" s="331"/>
      <c r="L77" s="110"/>
      <c r="M77" s="330"/>
      <c r="N77" s="331"/>
      <c r="O77" s="110"/>
      <c r="P77" s="111"/>
      <c r="Q77" s="294"/>
      <c r="R77" s="110"/>
      <c r="S77" s="330"/>
      <c r="T77" s="331"/>
      <c r="U77" s="110"/>
      <c r="V77" s="330"/>
      <c r="W77" s="331"/>
      <c r="X77" s="110" t="n">
        <v>7924</v>
      </c>
      <c r="Y77" s="111" t="n">
        <v>402</v>
      </c>
      <c r="Z77" s="331" t="n">
        <v>4.8283</v>
      </c>
      <c r="AA77" s="110"/>
      <c r="AB77" s="330"/>
      <c r="AC77" s="331"/>
      <c r="AD77" s="110"/>
      <c r="AE77" s="330"/>
      <c r="AF77" s="331"/>
      <c r="AG77" s="212"/>
      <c r="AH77" s="212"/>
      <c r="AI77" s="212"/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  <c r="BI77" s="212"/>
      <c r="BJ77" s="212"/>
      <c r="BK77" s="212"/>
      <c r="BL77" s="212"/>
      <c r="BM77" s="212"/>
      <c r="BN77" s="212"/>
      <c r="BO77" s="212"/>
      <c r="BP77" s="212"/>
      <c r="BQ77" s="212"/>
      <c r="BR77" s="212"/>
      <c r="BS77" s="212"/>
      <c r="BT77" s="212"/>
      <c r="BU77" s="212"/>
      <c r="BV77" s="212"/>
      <c r="BW77" s="212"/>
      <c r="BX77" s="212"/>
      <c r="BY77" s="212"/>
      <c r="BZ77" s="212"/>
      <c r="CA77" s="212"/>
      <c r="CB77" s="212"/>
      <c r="CC77" s="212"/>
      <c r="CD77" s="212"/>
      <c r="CE77" s="212"/>
      <c r="CF77" s="212"/>
      <c r="CG77" s="212"/>
      <c r="CH77" s="212"/>
      <c r="CI77" s="212"/>
      <c r="CJ77" s="212"/>
      <c r="CK77" s="212"/>
      <c r="CL77" s="212"/>
      <c r="CM77" s="212"/>
      <c r="CN77" s="212"/>
      <c r="CO77" s="212"/>
      <c r="CP77" s="212"/>
      <c r="CQ77" s="212"/>
      <c r="CR77" s="212"/>
      <c r="CS77" s="212"/>
      <c r="CT77" s="212"/>
      <c r="CU77" s="212"/>
      <c r="CV77" s="212"/>
      <c r="CW77" s="212"/>
      <c r="CX77" s="212"/>
      <c r="CY77" s="212"/>
      <c r="CZ77" s="212"/>
      <c r="DA77" s="212"/>
      <c r="DB77" s="212"/>
      <c r="DC77" s="212"/>
      <c r="DD77" s="212"/>
      <c r="DE77" s="212"/>
      <c r="DF77" s="212"/>
      <c r="DG77" s="212"/>
      <c r="DH77" s="212"/>
      <c r="DI77" s="212"/>
      <c r="DJ77" s="212"/>
      <c r="DK77" s="212"/>
      <c r="DL77" s="212"/>
      <c r="DM77" s="212"/>
      <c r="DN77" s="212"/>
      <c r="DO77" s="212"/>
      <c r="DP77" s="212"/>
      <c r="DQ77" s="212"/>
      <c r="DR77" s="212"/>
      <c r="DS77" s="212"/>
      <c r="DT77" s="212"/>
      <c r="DU77" s="212"/>
      <c r="DV77" s="212"/>
      <c r="DW77" s="212"/>
      <c r="DX77" s="212"/>
      <c r="DY77" s="212"/>
      <c r="DZ77" s="212"/>
      <c r="EA77" s="212"/>
      <c r="EB77" s="212"/>
      <c r="EC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3259</v>
      </c>
      <c r="F78" s="110" t="n">
        <v>3129</v>
      </c>
      <c r="G78" s="111" t="n">
        <v>130</v>
      </c>
      <c r="H78" s="294" t="n">
        <v>3.989</v>
      </c>
      <c r="I78" s="110"/>
      <c r="J78" s="330"/>
      <c r="K78" s="331"/>
      <c r="L78" s="110"/>
      <c r="M78" s="330"/>
      <c r="N78" s="331"/>
      <c r="O78" s="110"/>
      <c r="P78" s="111"/>
      <c r="Q78" s="294"/>
      <c r="R78" s="110"/>
      <c r="S78" s="330"/>
      <c r="T78" s="331"/>
      <c r="U78" s="110"/>
      <c r="V78" s="330"/>
      <c r="W78" s="331"/>
      <c r="X78" s="110" t="n">
        <v>3259</v>
      </c>
      <c r="Y78" s="111" t="n">
        <v>0</v>
      </c>
      <c r="Z78" s="331"/>
      <c r="AA78" s="110"/>
      <c r="AB78" s="330"/>
      <c r="AC78" s="331"/>
      <c r="AD78" s="110"/>
      <c r="AE78" s="330"/>
      <c r="AF78" s="331"/>
      <c r="AG78" s="212"/>
      <c r="AH78" s="212"/>
      <c r="AI78" s="212"/>
      <c r="AJ78" s="212"/>
      <c r="AK78" s="212"/>
      <c r="AL78" s="212"/>
      <c r="AM78" s="212"/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  <c r="BI78" s="212"/>
      <c r="BJ78" s="212"/>
      <c r="BK78" s="212"/>
      <c r="BL78" s="212"/>
      <c r="BM78" s="212"/>
      <c r="BN78" s="212"/>
      <c r="BO78" s="212"/>
      <c r="BP78" s="212"/>
      <c r="BQ78" s="212"/>
      <c r="BR78" s="212"/>
      <c r="BS78" s="212"/>
      <c r="BT78" s="212"/>
      <c r="BU78" s="212"/>
      <c r="BV78" s="212"/>
      <c r="BW78" s="212"/>
      <c r="BX78" s="212"/>
      <c r="BY78" s="212"/>
      <c r="BZ78" s="212"/>
      <c r="CA78" s="212"/>
      <c r="CB78" s="212"/>
      <c r="CC78" s="212"/>
      <c r="CD78" s="212"/>
      <c r="CE78" s="212"/>
      <c r="CF78" s="212"/>
      <c r="CG78" s="212"/>
      <c r="CH78" s="212"/>
      <c r="CI78" s="212"/>
      <c r="CJ78" s="212"/>
      <c r="CK78" s="212"/>
      <c r="CL78" s="212"/>
      <c r="CM78" s="212"/>
      <c r="CN78" s="212"/>
      <c r="CO78" s="212"/>
      <c r="CP78" s="212"/>
      <c r="CQ78" s="212"/>
      <c r="CR78" s="212"/>
      <c r="CS78" s="212"/>
      <c r="CT78" s="212"/>
      <c r="CU78" s="212"/>
      <c r="CV78" s="212"/>
      <c r="CW78" s="212"/>
      <c r="CX78" s="212"/>
      <c r="CY78" s="212"/>
      <c r="CZ78" s="212"/>
      <c r="DA78" s="212"/>
      <c r="DB78" s="212"/>
      <c r="DC78" s="212"/>
      <c r="DD78" s="212"/>
      <c r="DE78" s="212"/>
      <c r="DF78" s="212"/>
      <c r="DG78" s="212"/>
      <c r="DH78" s="212"/>
      <c r="DI78" s="212"/>
      <c r="DJ78" s="212"/>
      <c r="DK78" s="212"/>
      <c r="DL78" s="212"/>
      <c r="DM78" s="212"/>
      <c r="DN78" s="212"/>
      <c r="DO78" s="212"/>
      <c r="DP78" s="212"/>
      <c r="DQ78" s="212"/>
      <c r="DR78" s="212"/>
      <c r="DS78" s="212"/>
      <c r="DT78" s="212"/>
      <c r="DU78" s="212"/>
      <c r="DV78" s="212"/>
      <c r="DW78" s="212"/>
      <c r="DX78" s="212"/>
      <c r="DY78" s="212"/>
      <c r="DZ78" s="212"/>
      <c r="EA78" s="212"/>
      <c r="EB78" s="212"/>
      <c r="EC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10819</v>
      </c>
      <c r="F79" s="110" t="n">
        <v>10819</v>
      </c>
      <c r="G79" s="111" t="n">
        <v>0</v>
      </c>
      <c r="H79" s="294"/>
      <c r="I79" s="110"/>
      <c r="J79" s="330"/>
      <c r="K79" s="331"/>
      <c r="L79" s="110"/>
      <c r="M79" s="330"/>
      <c r="N79" s="331"/>
      <c r="O79" s="110"/>
      <c r="P79" s="111"/>
      <c r="Q79" s="294"/>
      <c r="R79" s="110"/>
      <c r="S79" s="330"/>
      <c r="T79" s="331"/>
      <c r="U79" s="110"/>
      <c r="V79" s="330"/>
      <c r="W79" s="331"/>
      <c r="X79" s="110" t="n">
        <v>10354</v>
      </c>
      <c r="Y79" s="111" t="n">
        <v>465</v>
      </c>
      <c r="Z79" s="331" t="n">
        <v>4.298</v>
      </c>
      <c r="AA79" s="110"/>
      <c r="AB79" s="330"/>
      <c r="AC79" s="331"/>
      <c r="AD79" s="110"/>
      <c r="AE79" s="330"/>
      <c r="AF79" s="331"/>
      <c r="AG79" s="212"/>
      <c r="AH79" s="212"/>
      <c r="AI79" s="212"/>
      <c r="AJ79" s="212"/>
      <c r="AK79" s="212"/>
      <c r="AL79" s="212"/>
      <c r="AM79" s="212"/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  <c r="BI79" s="212"/>
      <c r="BJ79" s="212"/>
      <c r="BK79" s="212"/>
      <c r="BL79" s="212"/>
      <c r="BM79" s="212"/>
      <c r="BN79" s="212"/>
      <c r="BO79" s="212"/>
      <c r="BP79" s="212"/>
      <c r="BQ79" s="212"/>
      <c r="BR79" s="212"/>
      <c r="BS79" s="212"/>
      <c r="BT79" s="212"/>
      <c r="BU79" s="212"/>
      <c r="BV79" s="212"/>
      <c r="BW79" s="212"/>
      <c r="BX79" s="212"/>
      <c r="BY79" s="212"/>
      <c r="BZ79" s="212"/>
      <c r="CA79" s="212"/>
      <c r="CB79" s="212"/>
      <c r="CC79" s="212"/>
      <c r="CD79" s="212"/>
      <c r="CE79" s="212"/>
      <c r="CF79" s="212"/>
      <c r="CG79" s="212"/>
      <c r="CH79" s="212"/>
      <c r="CI79" s="212"/>
      <c r="CJ79" s="212"/>
      <c r="CK79" s="212"/>
      <c r="CL79" s="212"/>
      <c r="CM79" s="212"/>
      <c r="CN79" s="212"/>
      <c r="CO79" s="212"/>
      <c r="CP79" s="212"/>
      <c r="CQ79" s="212"/>
      <c r="CR79" s="212"/>
      <c r="CS79" s="212"/>
      <c r="CT79" s="212"/>
      <c r="CU79" s="212"/>
      <c r="CV79" s="212"/>
      <c r="CW79" s="212"/>
      <c r="CX79" s="212"/>
      <c r="CY79" s="212"/>
      <c r="CZ79" s="212"/>
      <c r="DA79" s="212"/>
      <c r="DB79" s="212"/>
      <c r="DC79" s="212"/>
      <c r="DD79" s="212"/>
      <c r="DE79" s="212"/>
      <c r="DF79" s="212"/>
      <c r="DG79" s="212"/>
      <c r="DH79" s="212"/>
      <c r="DI79" s="212"/>
      <c r="DJ79" s="212"/>
      <c r="DK79" s="212"/>
      <c r="DL79" s="212"/>
      <c r="DM79" s="212"/>
      <c r="DN79" s="212"/>
      <c r="DO79" s="212"/>
      <c r="DP79" s="212"/>
      <c r="DQ79" s="212"/>
      <c r="DR79" s="212"/>
      <c r="DS79" s="212"/>
      <c r="DT79" s="212"/>
      <c r="DU79" s="212"/>
      <c r="DV79" s="212"/>
      <c r="DW79" s="212"/>
      <c r="DX79" s="212"/>
      <c r="DY79" s="212"/>
      <c r="DZ79" s="212"/>
      <c r="EA79" s="212"/>
      <c r="EB79" s="212"/>
      <c r="EC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6352</v>
      </c>
      <c r="F80" s="110" t="n">
        <v>6352</v>
      </c>
      <c r="G80" s="111" t="n">
        <v>0</v>
      </c>
      <c r="H80" s="294"/>
      <c r="I80" s="110"/>
      <c r="J80" s="330"/>
      <c r="K80" s="331"/>
      <c r="L80" s="110"/>
      <c r="M80" s="330"/>
      <c r="N80" s="331"/>
      <c r="O80" s="110"/>
      <c r="P80" s="111"/>
      <c r="Q80" s="294"/>
      <c r="R80" s="110"/>
      <c r="S80" s="330"/>
      <c r="T80" s="331"/>
      <c r="U80" s="110"/>
      <c r="V80" s="330"/>
      <c r="W80" s="331"/>
      <c r="X80" s="110" t="n">
        <v>6199</v>
      </c>
      <c r="Y80" s="111" t="n">
        <v>153</v>
      </c>
      <c r="Z80" s="331" t="n">
        <v>2.4087</v>
      </c>
      <c r="AA80" s="110"/>
      <c r="AB80" s="330"/>
      <c r="AC80" s="331"/>
      <c r="AD80" s="110"/>
      <c r="AE80" s="330"/>
      <c r="AF80" s="331"/>
      <c r="AG80" s="212"/>
      <c r="AH80" s="212"/>
      <c r="AI80" s="212"/>
      <c r="AJ80" s="212"/>
      <c r="AK80" s="212"/>
      <c r="AL80" s="212"/>
      <c r="AM80" s="212"/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  <c r="BI80" s="212"/>
      <c r="BJ80" s="212"/>
      <c r="BK80" s="212"/>
      <c r="BL80" s="212"/>
      <c r="BM80" s="212"/>
      <c r="BN80" s="212"/>
      <c r="BO80" s="212"/>
      <c r="BP80" s="212"/>
      <c r="BQ80" s="212"/>
      <c r="BR80" s="212"/>
      <c r="BS80" s="212"/>
      <c r="BT80" s="212"/>
      <c r="BU80" s="212"/>
      <c r="BV80" s="212"/>
      <c r="BW80" s="212"/>
      <c r="BX80" s="212"/>
      <c r="BY80" s="212"/>
      <c r="BZ80" s="212"/>
      <c r="CA80" s="212"/>
      <c r="CB80" s="212"/>
      <c r="CC80" s="212"/>
      <c r="CD80" s="212"/>
      <c r="CE80" s="212"/>
      <c r="CF80" s="212"/>
      <c r="CG80" s="212"/>
      <c r="CH80" s="212"/>
      <c r="CI80" s="212"/>
      <c r="CJ80" s="212"/>
      <c r="CK80" s="212"/>
      <c r="CL80" s="212"/>
      <c r="CM80" s="212"/>
      <c r="CN80" s="212"/>
      <c r="CO80" s="212"/>
      <c r="CP80" s="212"/>
      <c r="CQ80" s="212"/>
      <c r="CR80" s="212"/>
      <c r="CS80" s="212"/>
      <c r="CT80" s="212"/>
      <c r="CU80" s="212"/>
      <c r="CV80" s="212"/>
      <c r="CW80" s="212"/>
      <c r="CX80" s="212"/>
      <c r="CY80" s="212"/>
      <c r="CZ80" s="212"/>
      <c r="DA80" s="212"/>
      <c r="DB80" s="212"/>
      <c r="DC80" s="212"/>
      <c r="DD80" s="212"/>
      <c r="DE80" s="212"/>
      <c r="DF80" s="212"/>
      <c r="DG80" s="212"/>
      <c r="DH80" s="212"/>
      <c r="DI80" s="212"/>
      <c r="DJ80" s="212"/>
      <c r="DK80" s="212"/>
      <c r="DL80" s="212"/>
      <c r="DM80" s="212"/>
      <c r="DN80" s="212"/>
      <c r="DO80" s="212"/>
      <c r="DP80" s="212"/>
      <c r="DQ80" s="212"/>
      <c r="DR80" s="212"/>
      <c r="DS80" s="212"/>
      <c r="DT80" s="212"/>
      <c r="DU80" s="212"/>
      <c r="DV80" s="212"/>
      <c r="DW80" s="212"/>
      <c r="DX80" s="212"/>
      <c r="DY80" s="212"/>
      <c r="DZ80" s="212"/>
      <c r="EA80" s="212"/>
      <c r="EB80" s="212"/>
      <c r="EC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19649</v>
      </c>
      <c r="F81" s="110" t="n">
        <v>19649</v>
      </c>
      <c r="G81" s="111" t="n">
        <v>0</v>
      </c>
      <c r="H81" s="294"/>
      <c r="I81" s="110"/>
      <c r="J81" s="330"/>
      <c r="K81" s="331"/>
      <c r="L81" s="110"/>
      <c r="M81" s="330"/>
      <c r="N81" s="331"/>
      <c r="O81" s="110"/>
      <c r="P81" s="111"/>
      <c r="Q81" s="294"/>
      <c r="R81" s="110"/>
      <c r="S81" s="330"/>
      <c r="T81" s="331"/>
      <c r="U81" s="110"/>
      <c r="V81" s="330"/>
      <c r="W81" s="331"/>
      <c r="X81" s="110" t="n">
        <v>19561</v>
      </c>
      <c r="Y81" s="111" t="n">
        <v>88</v>
      </c>
      <c r="Z81" s="331" t="n">
        <v>0.4479</v>
      </c>
      <c r="AA81" s="110"/>
      <c r="AB81" s="330"/>
      <c r="AC81" s="331"/>
      <c r="AD81" s="110"/>
      <c r="AE81" s="330"/>
      <c r="AF81" s="331"/>
      <c r="AG81" s="212"/>
      <c r="AH81" s="212"/>
      <c r="AI81" s="212"/>
      <c r="AJ81" s="212"/>
      <c r="AK81" s="212"/>
      <c r="AL81" s="212"/>
      <c r="AM81" s="212"/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  <c r="BI81" s="212"/>
      <c r="BJ81" s="212"/>
      <c r="BK81" s="212"/>
      <c r="BL81" s="212"/>
      <c r="BM81" s="212"/>
      <c r="BN81" s="212"/>
      <c r="BO81" s="212"/>
      <c r="BP81" s="212"/>
      <c r="BQ81" s="212"/>
      <c r="BR81" s="212"/>
      <c r="BS81" s="212"/>
      <c r="BT81" s="212"/>
      <c r="BU81" s="212"/>
      <c r="BV81" s="212"/>
      <c r="BW81" s="212"/>
      <c r="BX81" s="212"/>
      <c r="BY81" s="212"/>
      <c r="BZ81" s="212"/>
      <c r="CA81" s="212"/>
      <c r="CB81" s="212"/>
      <c r="CC81" s="212"/>
      <c r="CD81" s="212"/>
      <c r="CE81" s="212"/>
      <c r="CF81" s="212"/>
      <c r="CG81" s="212"/>
      <c r="CH81" s="212"/>
      <c r="CI81" s="212"/>
      <c r="CJ81" s="212"/>
      <c r="CK81" s="212"/>
      <c r="CL81" s="212"/>
      <c r="CM81" s="212"/>
      <c r="CN81" s="212"/>
      <c r="CO81" s="212"/>
      <c r="CP81" s="212"/>
      <c r="CQ81" s="212"/>
      <c r="CR81" s="212"/>
      <c r="CS81" s="212"/>
      <c r="CT81" s="212"/>
      <c r="CU81" s="212"/>
      <c r="CV81" s="212"/>
      <c r="CW81" s="212"/>
      <c r="CX81" s="212"/>
      <c r="CY81" s="212"/>
      <c r="CZ81" s="212"/>
      <c r="DA81" s="212"/>
      <c r="DB81" s="212"/>
      <c r="DC81" s="212"/>
      <c r="DD81" s="212"/>
      <c r="DE81" s="212"/>
      <c r="DF81" s="212"/>
      <c r="DG81" s="212"/>
      <c r="DH81" s="212"/>
      <c r="DI81" s="212"/>
      <c r="DJ81" s="212"/>
      <c r="DK81" s="212"/>
      <c r="DL81" s="212"/>
      <c r="DM81" s="212"/>
      <c r="DN81" s="212"/>
      <c r="DO81" s="212"/>
      <c r="DP81" s="212"/>
      <c r="DQ81" s="212"/>
      <c r="DR81" s="212"/>
      <c r="DS81" s="212"/>
      <c r="DT81" s="212"/>
      <c r="DU81" s="212"/>
      <c r="DV81" s="212"/>
      <c r="DW81" s="212"/>
      <c r="DX81" s="212"/>
      <c r="DY81" s="212"/>
      <c r="DZ81" s="212"/>
      <c r="EA81" s="212"/>
      <c r="EB81" s="212"/>
      <c r="EC81" s="21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19597</v>
      </c>
      <c r="F82" s="110" t="n">
        <v>19597</v>
      </c>
      <c r="G82" s="111" t="n">
        <v>0</v>
      </c>
      <c r="H82" s="294"/>
      <c r="I82" s="110"/>
      <c r="J82" s="330"/>
      <c r="K82" s="331"/>
      <c r="L82" s="110"/>
      <c r="M82" s="330"/>
      <c r="N82" s="331"/>
      <c r="O82" s="110"/>
      <c r="P82" s="111"/>
      <c r="Q82" s="294"/>
      <c r="R82" s="110"/>
      <c r="S82" s="330"/>
      <c r="T82" s="331"/>
      <c r="U82" s="110"/>
      <c r="V82" s="330"/>
      <c r="W82" s="331"/>
      <c r="X82" s="110" t="n">
        <v>19338</v>
      </c>
      <c r="Y82" s="111" t="n">
        <v>259</v>
      </c>
      <c r="Z82" s="331" t="n">
        <v>1.3216</v>
      </c>
      <c r="AA82" s="110"/>
      <c r="AB82" s="330"/>
      <c r="AC82" s="331"/>
      <c r="AD82" s="110"/>
      <c r="AE82" s="330"/>
      <c r="AF82" s="331"/>
      <c r="AG82" s="212"/>
      <c r="AH82" s="212"/>
      <c r="AI82" s="212"/>
      <c r="AJ82" s="212"/>
      <c r="AK82" s="212"/>
      <c r="AL82" s="212"/>
      <c r="AM82" s="212"/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  <c r="BI82" s="212"/>
      <c r="BJ82" s="212"/>
      <c r="BK82" s="212"/>
      <c r="BL82" s="212"/>
      <c r="BM82" s="212"/>
      <c r="BN82" s="212"/>
      <c r="BO82" s="212"/>
      <c r="BP82" s="212"/>
      <c r="BQ82" s="212"/>
      <c r="BR82" s="212"/>
      <c r="BS82" s="212"/>
      <c r="BT82" s="212"/>
      <c r="BU82" s="212"/>
      <c r="BV82" s="212"/>
      <c r="BW82" s="212"/>
      <c r="BX82" s="212"/>
      <c r="BY82" s="212"/>
      <c r="BZ82" s="212"/>
      <c r="CA82" s="212"/>
      <c r="CB82" s="212"/>
      <c r="CC82" s="212"/>
      <c r="CD82" s="212"/>
      <c r="CE82" s="212"/>
      <c r="CF82" s="212"/>
      <c r="CG82" s="212"/>
      <c r="CH82" s="212"/>
      <c r="CI82" s="212"/>
      <c r="CJ82" s="212"/>
      <c r="CK82" s="212"/>
      <c r="CL82" s="212"/>
      <c r="CM82" s="212"/>
      <c r="CN82" s="212"/>
      <c r="CO82" s="212"/>
      <c r="CP82" s="212"/>
      <c r="CQ82" s="212"/>
      <c r="CR82" s="212"/>
      <c r="CS82" s="212"/>
      <c r="CT82" s="212"/>
      <c r="CU82" s="212"/>
      <c r="CV82" s="212"/>
      <c r="CW82" s="212"/>
      <c r="CX82" s="212"/>
      <c r="CY82" s="212"/>
      <c r="CZ82" s="212"/>
      <c r="DA82" s="212"/>
      <c r="DB82" s="212"/>
      <c r="DC82" s="212"/>
      <c r="DD82" s="212"/>
      <c r="DE82" s="212"/>
      <c r="DF82" s="212"/>
      <c r="DG82" s="212"/>
      <c r="DH82" s="212"/>
      <c r="DI82" s="212"/>
      <c r="DJ82" s="212"/>
      <c r="DK82" s="212"/>
      <c r="DL82" s="212"/>
      <c r="DM82" s="212"/>
      <c r="DN82" s="212"/>
      <c r="DO82" s="212"/>
      <c r="DP82" s="212"/>
      <c r="DQ82" s="212"/>
      <c r="DR82" s="212"/>
      <c r="DS82" s="212"/>
      <c r="DT82" s="212"/>
      <c r="DU82" s="212"/>
      <c r="DV82" s="212"/>
      <c r="DW82" s="212"/>
      <c r="DX82" s="212"/>
      <c r="DY82" s="212"/>
      <c r="DZ82" s="212"/>
      <c r="EA82" s="212"/>
      <c r="EB82" s="212"/>
      <c r="EC82" s="21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9299</v>
      </c>
      <c r="F83" s="110" t="n">
        <v>8794</v>
      </c>
      <c r="G83" s="111" t="n">
        <v>505</v>
      </c>
      <c r="H83" s="294" t="n">
        <v>5.4307</v>
      </c>
      <c r="I83" s="110"/>
      <c r="J83" s="330"/>
      <c r="K83" s="331"/>
      <c r="L83" s="110"/>
      <c r="M83" s="330"/>
      <c r="N83" s="331"/>
      <c r="O83" s="110"/>
      <c r="P83" s="111"/>
      <c r="Q83" s="294"/>
      <c r="R83" s="110"/>
      <c r="S83" s="330"/>
      <c r="T83" s="331"/>
      <c r="U83" s="110"/>
      <c r="V83" s="330"/>
      <c r="W83" s="331"/>
      <c r="X83" s="110" t="n">
        <v>9299</v>
      </c>
      <c r="Y83" s="111" t="n">
        <v>0</v>
      </c>
      <c r="Z83" s="331"/>
      <c r="AA83" s="110"/>
      <c r="AB83" s="330"/>
      <c r="AC83" s="331"/>
      <c r="AD83" s="110"/>
      <c r="AE83" s="330"/>
      <c r="AF83" s="331"/>
      <c r="AG83" s="212"/>
      <c r="AH83" s="212"/>
      <c r="AI83" s="212"/>
      <c r="AJ83" s="212"/>
      <c r="AK83" s="212"/>
      <c r="AL83" s="212"/>
      <c r="AM83" s="212"/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  <c r="BI83" s="212"/>
      <c r="BJ83" s="212"/>
      <c r="BK83" s="212"/>
      <c r="BL83" s="212"/>
      <c r="BM83" s="212"/>
      <c r="BN83" s="212"/>
      <c r="BO83" s="212"/>
      <c r="BP83" s="212"/>
      <c r="BQ83" s="212"/>
      <c r="BR83" s="212"/>
      <c r="BS83" s="212"/>
      <c r="BT83" s="212"/>
      <c r="BU83" s="212"/>
      <c r="BV83" s="212"/>
      <c r="BW83" s="212"/>
      <c r="BX83" s="212"/>
      <c r="BY83" s="212"/>
      <c r="BZ83" s="212"/>
      <c r="CA83" s="212"/>
      <c r="CB83" s="212"/>
      <c r="CC83" s="212"/>
      <c r="CD83" s="212"/>
      <c r="CE83" s="212"/>
      <c r="CF83" s="212"/>
      <c r="CG83" s="212"/>
      <c r="CH83" s="212"/>
      <c r="CI83" s="212"/>
      <c r="CJ83" s="212"/>
      <c r="CK83" s="212"/>
      <c r="CL83" s="212"/>
      <c r="CM83" s="212"/>
      <c r="CN83" s="212"/>
      <c r="CO83" s="212"/>
      <c r="CP83" s="212"/>
      <c r="CQ83" s="212"/>
      <c r="CR83" s="212"/>
      <c r="CS83" s="212"/>
      <c r="CT83" s="212"/>
      <c r="CU83" s="212"/>
      <c r="CV83" s="212"/>
      <c r="CW83" s="212"/>
      <c r="CX83" s="212"/>
      <c r="CY83" s="212"/>
      <c r="CZ83" s="212"/>
      <c r="DA83" s="212"/>
      <c r="DB83" s="212"/>
      <c r="DC83" s="212"/>
      <c r="DD83" s="212"/>
      <c r="DE83" s="212"/>
      <c r="DF83" s="212"/>
      <c r="DG83" s="212"/>
      <c r="DH83" s="212"/>
      <c r="DI83" s="212"/>
      <c r="DJ83" s="212"/>
      <c r="DK83" s="212"/>
      <c r="DL83" s="212"/>
      <c r="DM83" s="212"/>
      <c r="DN83" s="212"/>
      <c r="DO83" s="212"/>
      <c r="DP83" s="212"/>
      <c r="DQ83" s="212"/>
      <c r="DR83" s="212"/>
      <c r="DS83" s="212"/>
      <c r="DT83" s="212"/>
      <c r="DU83" s="212"/>
      <c r="DV83" s="212"/>
      <c r="DW83" s="212"/>
      <c r="DX83" s="212"/>
      <c r="DY83" s="212"/>
      <c r="DZ83" s="212"/>
      <c r="EA83" s="212"/>
      <c r="EB83" s="212"/>
      <c r="EC83" s="21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5065</v>
      </c>
      <c r="F84" s="110" t="n">
        <v>5065</v>
      </c>
      <c r="G84" s="111" t="n">
        <v>0</v>
      </c>
      <c r="H84" s="294"/>
      <c r="I84" s="110"/>
      <c r="J84" s="330"/>
      <c r="K84" s="331"/>
      <c r="L84" s="110"/>
      <c r="M84" s="330"/>
      <c r="N84" s="331"/>
      <c r="O84" s="110"/>
      <c r="P84" s="111"/>
      <c r="Q84" s="294"/>
      <c r="R84" s="110"/>
      <c r="S84" s="330"/>
      <c r="T84" s="331"/>
      <c r="U84" s="110"/>
      <c r="V84" s="330"/>
      <c r="W84" s="331"/>
      <c r="X84" s="110" t="n">
        <v>5061</v>
      </c>
      <c r="Y84" s="111" t="n">
        <v>4</v>
      </c>
      <c r="Z84" s="331" t="n">
        <v>0.079</v>
      </c>
      <c r="AA84" s="110"/>
      <c r="AB84" s="330"/>
      <c r="AC84" s="331"/>
      <c r="AD84" s="110"/>
      <c r="AE84" s="330"/>
      <c r="AF84" s="331"/>
      <c r="AG84" s="212"/>
      <c r="AH84" s="212"/>
      <c r="AI84" s="212"/>
      <c r="AJ84" s="212"/>
      <c r="AK84" s="212"/>
      <c r="AL84" s="212"/>
      <c r="AM84" s="212"/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  <c r="BI84" s="212"/>
      <c r="BJ84" s="212"/>
      <c r="BK84" s="212"/>
      <c r="BL84" s="212"/>
      <c r="BM84" s="212"/>
      <c r="BN84" s="212"/>
      <c r="BO84" s="212"/>
      <c r="BP84" s="212"/>
      <c r="BQ84" s="212"/>
      <c r="BR84" s="212"/>
      <c r="BS84" s="212"/>
      <c r="BT84" s="212"/>
      <c r="BU84" s="212"/>
      <c r="BV84" s="212"/>
      <c r="BW84" s="212"/>
      <c r="BX84" s="212"/>
      <c r="BY84" s="212"/>
      <c r="BZ84" s="212"/>
      <c r="CA84" s="212"/>
      <c r="CB84" s="212"/>
      <c r="CC84" s="212"/>
      <c r="CD84" s="212"/>
      <c r="CE84" s="212"/>
      <c r="CF84" s="212"/>
      <c r="CG84" s="212"/>
      <c r="CH84" s="212"/>
      <c r="CI84" s="212"/>
      <c r="CJ84" s="212"/>
      <c r="CK84" s="212"/>
      <c r="CL84" s="212"/>
      <c r="CM84" s="212"/>
      <c r="CN84" s="212"/>
      <c r="CO84" s="212"/>
      <c r="CP84" s="212"/>
      <c r="CQ84" s="212"/>
      <c r="CR84" s="212"/>
      <c r="CS84" s="212"/>
      <c r="CT84" s="212"/>
      <c r="CU84" s="212"/>
      <c r="CV84" s="212"/>
      <c r="CW84" s="212"/>
      <c r="CX84" s="212"/>
      <c r="CY84" s="212"/>
      <c r="CZ84" s="212"/>
      <c r="DA84" s="212"/>
      <c r="DB84" s="212"/>
      <c r="DC84" s="212"/>
      <c r="DD84" s="212"/>
      <c r="DE84" s="212"/>
      <c r="DF84" s="212"/>
      <c r="DG84" s="212"/>
      <c r="DH84" s="212"/>
      <c r="DI84" s="212"/>
      <c r="DJ84" s="212"/>
      <c r="DK84" s="212"/>
      <c r="DL84" s="212"/>
      <c r="DM84" s="212"/>
      <c r="DN84" s="212"/>
      <c r="DO84" s="212"/>
      <c r="DP84" s="212"/>
      <c r="DQ84" s="212"/>
      <c r="DR84" s="212"/>
      <c r="DS84" s="212"/>
      <c r="DT84" s="212"/>
      <c r="DU84" s="212"/>
      <c r="DV84" s="212"/>
      <c r="DW84" s="212"/>
      <c r="DX84" s="212"/>
      <c r="DY84" s="212"/>
      <c r="DZ84" s="212"/>
      <c r="EA84" s="212"/>
      <c r="EB84" s="212"/>
      <c r="EC84" s="21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4385</v>
      </c>
      <c r="F85" s="110" t="n">
        <v>4385</v>
      </c>
      <c r="G85" s="111" t="n">
        <v>0</v>
      </c>
      <c r="H85" s="294"/>
      <c r="I85" s="110"/>
      <c r="J85" s="330"/>
      <c r="K85" s="331"/>
      <c r="L85" s="110"/>
      <c r="M85" s="330"/>
      <c r="N85" s="331"/>
      <c r="O85" s="110"/>
      <c r="P85" s="111"/>
      <c r="Q85" s="294"/>
      <c r="R85" s="110"/>
      <c r="S85" s="330"/>
      <c r="T85" s="331"/>
      <c r="U85" s="110"/>
      <c r="V85" s="330"/>
      <c r="W85" s="331"/>
      <c r="X85" s="110" t="n">
        <v>3767</v>
      </c>
      <c r="Y85" s="111" t="n">
        <v>618</v>
      </c>
      <c r="Z85" s="331" t="n">
        <v>14.0935</v>
      </c>
      <c r="AA85" s="110"/>
      <c r="AB85" s="330"/>
      <c r="AC85" s="331"/>
      <c r="AD85" s="110"/>
      <c r="AE85" s="330"/>
      <c r="AF85" s="331"/>
      <c r="AG85" s="212"/>
      <c r="AH85" s="212"/>
      <c r="AI85" s="212"/>
      <c r="AJ85" s="212"/>
      <c r="AK85" s="212"/>
      <c r="AL85" s="212"/>
      <c r="AM85" s="212"/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  <c r="BI85" s="212"/>
      <c r="BJ85" s="212"/>
      <c r="BK85" s="212"/>
      <c r="BL85" s="212"/>
      <c r="BM85" s="212"/>
      <c r="BN85" s="212"/>
      <c r="BO85" s="212"/>
      <c r="BP85" s="212"/>
      <c r="BQ85" s="212"/>
      <c r="BR85" s="212"/>
      <c r="BS85" s="212"/>
      <c r="BT85" s="212"/>
      <c r="BU85" s="212"/>
      <c r="BV85" s="212"/>
      <c r="BW85" s="212"/>
      <c r="BX85" s="212"/>
      <c r="BY85" s="212"/>
      <c r="BZ85" s="212"/>
      <c r="CA85" s="212"/>
      <c r="CB85" s="212"/>
      <c r="CC85" s="212"/>
      <c r="CD85" s="212"/>
      <c r="CE85" s="212"/>
      <c r="CF85" s="212"/>
      <c r="CG85" s="212"/>
      <c r="CH85" s="212"/>
      <c r="CI85" s="212"/>
      <c r="CJ85" s="212"/>
      <c r="CK85" s="212"/>
      <c r="CL85" s="212"/>
      <c r="CM85" s="212"/>
      <c r="CN85" s="212"/>
      <c r="CO85" s="212"/>
      <c r="CP85" s="212"/>
      <c r="CQ85" s="212"/>
      <c r="CR85" s="212"/>
      <c r="CS85" s="212"/>
      <c r="CT85" s="212"/>
      <c r="CU85" s="212"/>
      <c r="CV85" s="212"/>
      <c r="CW85" s="212"/>
      <c r="CX85" s="212"/>
      <c r="CY85" s="212"/>
      <c r="CZ85" s="212"/>
      <c r="DA85" s="212"/>
      <c r="DB85" s="212"/>
      <c r="DC85" s="212"/>
      <c r="DD85" s="212"/>
      <c r="DE85" s="212"/>
      <c r="DF85" s="212"/>
      <c r="DG85" s="212"/>
      <c r="DH85" s="212"/>
      <c r="DI85" s="212"/>
      <c r="DJ85" s="212"/>
      <c r="DK85" s="212"/>
      <c r="DL85" s="212"/>
      <c r="DM85" s="212"/>
      <c r="DN85" s="212"/>
      <c r="DO85" s="212"/>
      <c r="DP85" s="212"/>
      <c r="DQ85" s="212"/>
      <c r="DR85" s="212"/>
      <c r="DS85" s="212"/>
      <c r="DT85" s="212"/>
      <c r="DU85" s="212"/>
      <c r="DV85" s="212"/>
      <c r="DW85" s="212"/>
      <c r="DX85" s="212"/>
      <c r="DY85" s="212"/>
      <c r="DZ85" s="212"/>
      <c r="EA85" s="212"/>
      <c r="EB85" s="212"/>
      <c r="EC85" s="21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9409</v>
      </c>
      <c r="F86" s="110" t="n">
        <v>9409</v>
      </c>
      <c r="G86" s="111" t="n">
        <v>0</v>
      </c>
      <c r="H86" s="294"/>
      <c r="I86" s="110"/>
      <c r="J86" s="330"/>
      <c r="K86" s="331"/>
      <c r="L86" s="110"/>
      <c r="M86" s="330"/>
      <c r="N86" s="331"/>
      <c r="O86" s="110"/>
      <c r="P86" s="111"/>
      <c r="Q86" s="294"/>
      <c r="R86" s="110"/>
      <c r="S86" s="330"/>
      <c r="T86" s="331"/>
      <c r="U86" s="110"/>
      <c r="V86" s="330"/>
      <c r="W86" s="331"/>
      <c r="X86" s="110" t="n">
        <v>9140</v>
      </c>
      <c r="Y86" s="111" t="n">
        <v>269</v>
      </c>
      <c r="Z86" s="331" t="n">
        <v>2.859</v>
      </c>
      <c r="AA86" s="110"/>
      <c r="AB86" s="330"/>
      <c r="AC86" s="331"/>
      <c r="AD86" s="110"/>
      <c r="AE86" s="330"/>
      <c r="AF86" s="331"/>
      <c r="AG86" s="212"/>
      <c r="AH86" s="212"/>
      <c r="AI86" s="212"/>
      <c r="AJ86" s="212"/>
      <c r="AK86" s="212"/>
      <c r="AL86" s="212"/>
      <c r="AM86" s="212"/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  <c r="BI86" s="212"/>
      <c r="BJ86" s="212"/>
      <c r="BK86" s="212"/>
      <c r="BL86" s="212"/>
      <c r="BM86" s="212"/>
      <c r="BN86" s="212"/>
      <c r="BO86" s="212"/>
      <c r="BP86" s="212"/>
      <c r="BQ86" s="212"/>
      <c r="BR86" s="212"/>
      <c r="BS86" s="212"/>
      <c r="BT86" s="212"/>
      <c r="BU86" s="212"/>
      <c r="BV86" s="212"/>
      <c r="BW86" s="212"/>
      <c r="BX86" s="212"/>
      <c r="BY86" s="212"/>
      <c r="BZ86" s="212"/>
      <c r="CA86" s="212"/>
      <c r="CB86" s="212"/>
      <c r="CC86" s="212"/>
      <c r="CD86" s="212"/>
      <c r="CE86" s="212"/>
      <c r="CF86" s="212"/>
      <c r="CG86" s="212"/>
      <c r="CH86" s="212"/>
      <c r="CI86" s="212"/>
      <c r="CJ86" s="212"/>
      <c r="CK86" s="212"/>
      <c r="CL86" s="212"/>
      <c r="CM86" s="212"/>
      <c r="CN86" s="212"/>
      <c r="CO86" s="212"/>
      <c r="CP86" s="212"/>
      <c r="CQ86" s="212"/>
      <c r="CR86" s="212"/>
      <c r="CS86" s="212"/>
      <c r="CT86" s="212"/>
      <c r="CU86" s="212"/>
      <c r="CV86" s="212"/>
      <c r="CW86" s="212"/>
      <c r="CX86" s="212"/>
      <c r="CY86" s="212"/>
      <c r="CZ86" s="212"/>
      <c r="DA86" s="212"/>
      <c r="DB86" s="212"/>
      <c r="DC86" s="212"/>
      <c r="DD86" s="212"/>
      <c r="DE86" s="212"/>
      <c r="DF86" s="212"/>
      <c r="DG86" s="212"/>
      <c r="DH86" s="212"/>
      <c r="DI86" s="212"/>
      <c r="DJ86" s="212"/>
      <c r="DK86" s="212"/>
      <c r="DL86" s="212"/>
      <c r="DM86" s="212"/>
      <c r="DN86" s="212"/>
      <c r="DO86" s="212"/>
      <c r="DP86" s="212"/>
      <c r="DQ86" s="212"/>
      <c r="DR86" s="212"/>
      <c r="DS86" s="212"/>
      <c r="DT86" s="212"/>
      <c r="DU86" s="212"/>
      <c r="DV86" s="212"/>
      <c r="DW86" s="212"/>
      <c r="DX86" s="212"/>
      <c r="DY86" s="212"/>
      <c r="DZ86" s="212"/>
      <c r="EA86" s="212"/>
      <c r="EB86" s="212"/>
      <c r="EC86" s="21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5971</v>
      </c>
      <c r="F87" s="110" t="n">
        <v>5971</v>
      </c>
      <c r="G87" s="111" t="n">
        <v>0</v>
      </c>
      <c r="H87" s="294"/>
      <c r="I87" s="110"/>
      <c r="J87" s="330"/>
      <c r="K87" s="331"/>
      <c r="L87" s="110"/>
      <c r="M87" s="330"/>
      <c r="N87" s="331"/>
      <c r="O87" s="110"/>
      <c r="P87" s="111"/>
      <c r="Q87" s="294"/>
      <c r="R87" s="110"/>
      <c r="S87" s="330"/>
      <c r="T87" s="331"/>
      <c r="U87" s="110"/>
      <c r="V87" s="330"/>
      <c r="W87" s="331"/>
      <c r="X87" s="110" t="n">
        <v>5805</v>
      </c>
      <c r="Y87" s="111" t="n">
        <v>166</v>
      </c>
      <c r="Z87" s="331" t="n">
        <v>2.7801</v>
      </c>
      <c r="AA87" s="110"/>
      <c r="AB87" s="330"/>
      <c r="AC87" s="331"/>
      <c r="AD87" s="110"/>
      <c r="AE87" s="330"/>
      <c r="AF87" s="331"/>
      <c r="AG87" s="212"/>
      <c r="AH87" s="212"/>
      <c r="AI87" s="212"/>
      <c r="AJ87" s="212"/>
      <c r="AK87" s="212"/>
      <c r="AL87" s="212"/>
      <c r="AM87" s="212"/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  <c r="BI87" s="212"/>
      <c r="BJ87" s="212"/>
      <c r="BK87" s="212"/>
      <c r="BL87" s="212"/>
      <c r="BM87" s="212"/>
      <c r="BN87" s="212"/>
      <c r="BO87" s="212"/>
      <c r="BP87" s="212"/>
      <c r="BQ87" s="212"/>
      <c r="BR87" s="212"/>
      <c r="BS87" s="212"/>
      <c r="BT87" s="212"/>
      <c r="BU87" s="212"/>
      <c r="BV87" s="212"/>
      <c r="BW87" s="212"/>
      <c r="BX87" s="212"/>
      <c r="BY87" s="212"/>
      <c r="BZ87" s="212"/>
      <c r="CA87" s="212"/>
      <c r="CB87" s="212"/>
      <c r="CC87" s="212"/>
      <c r="CD87" s="212"/>
      <c r="CE87" s="212"/>
      <c r="CF87" s="212"/>
      <c r="CG87" s="212"/>
      <c r="CH87" s="212"/>
      <c r="CI87" s="212"/>
      <c r="CJ87" s="212"/>
      <c r="CK87" s="212"/>
      <c r="CL87" s="212"/>
      <c r="CM87" s="212"/>
      <c r="CN87" s="212"/>
      <c r="CO87" s="212"/>
      <c r="CP87" s="212"/>
      <c r="CQ87" s="212"/>
      <c r="CR87" s="212"/>
      <c r="CS87" s="212"/>
      <c r="CT87" s="212"/>
      <c r="CU87" s="212"/>
      <c r="CV87" s="212"/>
      <c r="CW87" s="212"/>
      <c r="CX87" s="212"/>
      <c r="CY87" s="212"/>
      <c r="CZ87" s="212"/>
      <c r="DA87" s="212"/>
      <c r="DB87" s="212"/>
      <c r="DC87" s="212"/>
      <c r="DD87" s="212"/>
      <c r="DE87" s="212"/>
      <c r="DF87" s="212"/>
      <c r="DG87" s="212"/>
      <c r="DH87" s="212"/>
      <c r="DI87" s="212"/>
      <c r="DJ87" s="212"/>
      <c r="DK87" s="212"/>
      <c r="DL87" s="212"/>
      <c r="DM87" s="212"/>
      <c r="DN87" s="212"/>
      <c r="DO87" s="212"/>
      <c r="DP87" s="212"/>
      <c r="DQ87" s="212"/>
      <c r="DR87" s="212"/>
      <c r="DS87" s="212"/>
      <c r="DT87" s="212"/>
      <c r="DU87" s="212"/>
      <c r="DV87" s="212"/>
      <c r="DW87" s="212"/>
      <c r="DX87" s="212"/>
      <c r="DY87" s="212"/>
      <c r="DZ87" s="212"/>
      <c r="EA87" s="212"/>
      <c r="EB87" s="212"/>
      <c r="EC87" s="21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10967</v>
      </c>
      <c r="F88" s="110" t="n">
        <v>10967</v>
      </c>
      <c r="G88" s="111" t="n">
        <v>0</v>
      </c>
      <c r="H88" s="294"/>
      <c r="I88" s="110"/>
      <c r="J88" s="330"/>
      <c r="K88" s="331"/>
      <c r="L88" s="110"/>
      <c r="M88" s="330"/>
      <c r="N88" s="331"/>
      <c r="O88" s="110"/>
      <c r="P88" s="111"/>
      <c r="Q88" s="294"/>
      <c r="R88" s="110"/>
      <c r="S88" s="330"/>
      <c r="T88" s="331"/>
      <c r="U88" s="110"/>
      <c r="V88" s="330"/>
      <c r="W88" s="331"/>
      <c r="X88" s="110" t="n">
        <v>10641</v>
      </c>
      <c r="Y88" s="111" t="n">
        <v>326</v>
      </c>
      <c r="Z88" s="331" t="n">
        <v>2.9726</v>
      </c>
      <c r="AA88" s="110"/>
      <c r="AB88" s="330"/>
      <c r="AC88" s="331"/>
      <c r="AD88" s="110"/>
      <c r="AE88" s="330"/>
      <c r="AF88" s="331"/>
      <c r="AG88" s="212"/>
      <c r="AH88" s="212"/>
      <c r="AI88" s="212"/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  <c r="BI88" s="212"/>
      <c r="BJ88" s="212"/>
      <c r="BK88" s="212"/>
      <c r="BL88" s="212"/>
      <c r="BM88" s="212"/>
      <c r="BN88" s="212"/>
      <c r="BO88" s="212"/>
      <c r="BP88" s="212"/>
      <c r="BQ88" s="212"/>
      <c r="BR88" s="212"/>
      <c r="BS88" s="212"/>
      <c r="BT88" s="212"/>
      <c r="BU88" s="212"/>
      <c r="BV88" s="212"/>
      <c r="BW88" s="212"/>
      <c r="BX88" s="212"/>
      <c r="BY88" s="212"/>
      <c r="BZ88" s="212"/>
      <c r="CA88" s="212"/>
      <c r="CB88" s="212"/>
      <c r="CC88" s="212"/>
      <c r="CD88" s="212"/>
      <c r="CE88" s="212"/>
      <c r="CF88" s="212"/>
      <c r="CG88" s="212"/>
      <c r="CH88" s="212"/>
      <c r="CI88" s="212"/>
      <c r="CJ88" s="212"/>
      <c r="CK88" s="212"/>
      <c r="CL88" s="212"/>
      <c r="CM88" s="212"/>
      <c r="CN88" s="212"/>
      <c r="CO88" s="212"/>
      <c r="CP88" s="212"/>
      <c r="CQ88" s="212"/>
      <c r="CR88" s="212"/>
      <c r="CS88" s="212"/>
      <c r="CT88" s="212"/>
      <c r="CU88" s="212"/>
      <c r="CV88" s="212"/>
      <c r="CW88" s="212"/>
      <c r="CX88" s="212"/>
      <c r="CY88" s="212"/>
      <c r="CZ88" s="212"/>
      <c r="DA88" s="212"/>
      <c r="DB88" s="212"/>
      <c r="DC88" s="212"/>
      <c r="DD88" s="212"/>
      <c r="DE88" s="212"/>
      <c r="DF88" s="212"/>
      <c r="DG88" s="212"/>
      <c r="DH88" s="212"/>
      <c r="DI88" s="212"/>
      <c r="DJ88" s="212"/>
      <c r="DK88" s="212"/>
      <c r="DL88" s="212"/>
      <c r="DM88" s="212"/>
      <c r="DN88" s="212"/>
      <c r="DO88" s="212"/>
      <c r="DP88" s="212"/>
      <c r="DQ88" s="212"/>
      <c r="DR88" s="212"/>
      <c r="DS88" s="212"/>
      <c r="DT88" s="212"/>
      <c r="DU88" s="212"/>
      <c r="DV88" s="212"/>
      <c r="DW88" s="212"/>
      <c r="DX88" s="212"/>
      <c r="DY88" s="212"/>
      <c r="DZ88" s="212"/>
      <c r="EA88" s="212"/>
      <c r="EB88" s="212"/>
      <c r="EC88" s="212"/>
    </row>
    <row r="89" customFormat="false" ht="13.5" hidden="false" customHeight="false" outlineLevel="0" collapsed="false">
      <c r="A89" s="39"/>
      <c r="B89" s="40"/>
      <c r="C89" s="41"/>
      <c r="D89" s="42" t="s">
        <v>179</v>
      </c>
      <c r="E89" s="121" t="n">
        <f aca="false">SUM(E7:E88)</f>
        <v>1163460</v>
      </c>
      <c r="F89" s="121" t="n">
        <f aca="false">SUM(F7:F88)</f>
        <v>1152145</v>
      </c>
      <c r="G89" s="332" t="n">
        <f aca="false">SUM(G7:G88)</f>
        <v>11315</v>
      </c>
      <c r="H89" s="297" t="n">
        <f aca="false">(G89/E89)*100</f>
        <v>0.972530211610197</v>
      </c>
      <c r="I89" s="121" t="n">
        <f aca="false">SUM(I7:I88)</f>
        <v>0</v>
      </c>
      <c r="J89" s="333" t="n">
        <f aca="false">(I89/E89)*100</f>
        <v>0</v>
      </c>
      <c r="K89" s="334" t="e">
        <f aca="false">(I89/AG89)*100</f>
        <v>#DIV/0!</v>
      </c>
      <c r="L89" s="121" t="n">
        <f aca="false">SUM(L7:L88)</f>
        <v>0</v>
      </c>
      <c r="M89" s="333" t="n">
        <f aca="false">(L89/E89)*100</f>
        <v>0</v>
      </c>
      <c r="N89" s="334" t="e">
        <f aca="false">(L89/AG89)*100</f>
        <v>#DIV/0!</v>
      </c>
      <c r="O89" s="295" t="n">
        <f aca="false">SUM(O7:O88)</f>
        <v>0</v>
      </c>
      <c r="P89" s="296" t="n">
        <f aca="false">SUM(P7:P88)</f>
        <v>0</v>
      </c>
      <c r="Q89" s="297" t="n">
        <f aca="false">(P89/E89)*100</f>
        <v>0</v>
      </c>
      <c r="R89" s="295" t="n">
        <f aca="false">SUM(R7:R88)</f>
        <v>0</v>
      </c>
      <c r="S89" s="333" t="n">
        <f aca="false">(R89/E89)*100</f>
        <v>0</v>
      </c>
      <c r="T89" s="334" t="e">
        <f aca="false">(R89/AH89)*100</f>
        <v>#DIV/0!</v>
      </c>
      <c r="U89" s="295" t="n">
        <f aca="false">SUM(U7:U88)</f>
        <v>0</v>
      </c>
      <c r="V89" s="333" t="n">
        <f aca="false">(U89/E89)*100</f>
        <v>0</v>
      </c>
      <c r="W89" s="334" t="e">
        <f aca="false">(U89/AH89)*100</f>
        <v>#DIV/0!</v>
      </c>
      <c r="X89" s="295" t="n">
        <f aca="false">SUM(X7:X88)</f>
        <v>1116203</v>
      </c>
      <c r="Y89" s="333" t="e">
        <f aca="false">(X89/R89)*100</f>
        <v>#DIV/0!</v>
      </c>
      <c r="Z89" s="334" t="e">
        <f aca="false">(Y89/E89)*100</f>
        <v>#DIV/0!</v>
      </c>
      <c r="AA89" s="295" t="n">
        <f aca="false">SUM(AA7:AA88)</f>
        <v>0</v>
      </c>
      <c r="AB89" s="333" t="n">
        <f aca="false">(AA89/E89)*100</f>
        <v>0</v>
      </c>
      <c r="AC89" s="334" t="e">
        <f aca="false">(AA89/AI89)*100</f>
        <v>#DIV/0!</v>
      </c>
      <c r="AD89" s="295" t="n">
        <f aca="false">SUM(AD7:AD88)</f>
        <v>0</v>
      </c>
      <c r="AE89" s="333" t="n">
        <f aca="false">(AD89/E89)*100</f>
        <v>0</v>
      </c>
      <c r="AF89" s="334" t="e">
        <f aca="false">(AD89/AI89)*100</f>
        <v>#DIV/0!</v>
      </c>
      <c r="AG89" s="0" t="n">
        <f aca="false">SUM(AG7:AG88)</f>
        <v>0</v>
      </c>
      <c r="AH89" s="0" t="n">
        <f aca="false">SUM(AH7:AH88)</f>
        <v>0</v>
      </c>
      <c r="AI89" s="0" t="n">
        <f aca="false">SUM(AI7:AI88)</f>
        <v>0</v>
      </c>
    </row>
    <row r="90" customFormat="false" ht="12.75" hidden="false" customHeight="false" outlineLevel="0" collapsed="false">
      <c r="A90" s="46"/>
      <c r="B90" s="47"/>
      <c r="C90" s="48"/>
      <c r="D90" s="49" t="s">
        <v>180</v>
      </c>
      <c r="E90" s="128" t="n">
        <f aca="false">MAX(E7:E88)</f>
        <v>92500</v>
      </c>
      <c r="F90" s="128" t="n">
        <f aca="false">MAX(F7:F88)</f>
        <v>92500</v>
      </c>
      <c r="G90" s="129" t="n">
        <f aca="false">MAX(G7:G88)</f>
        <v>1488</v>
      </c>
      <c r="H90" s="300" t="n">
        <f aca="false">MAX(H7:H88)</f>
        <v>17.0673</v>
      </c>
      <c r="I90" s="128" t="n">
        <f aca="false">MAX(I7:I88)</f>
        <v>0</v>
      </c>
      <c r="J90" s="335" t="n">
        <f aca="false">MAX(J7:J88)</f>
        <v>0</v>
      </c>
      <c r="K90" s="336" t="n">
        <f aca="false">MAX(K7:K88)</f>
        <v>0</v>
      </c>
      <c r="L90" s="128" t="n">
        <f aca="false">MAX(L7:L88)</f>
        <v>0</v>
      </c>
      <c r="M90" s="335" t="n">
        <f aca="false">MAX(M7:M88)</f>
        <v>0</v>
      </c>
      <c r="N90" s="336" t="n">
        <f aca="false">MAX(N7:N88)</f>
        <v>0</v>
      </c>
      <c r="O90" s="298" t="n">
        <f aca="false">MAX(O7:O88)</f>
        <v>0</v>
      </c>
      <c r="P90" s="299" t="n">
        <f aca="false">MAX(P7:P88)</f>
        <v>0</v>
      </c>
      <c r="Q90" s="300" t="n">
        <f aca="false">MAX(Q7:Q88)</f>
        <v>0</v>
      </c>
      <c r="R90" s="298" t="n">
        <f aca="false">MAX(R7:R88)</f>
        <v>0</v>
      </c>
      <c r="S90" s="335" t="n">
        <f aca="false">MAX(S7:S88)</f>
        <v>0</v>
      </c>
      <c r="T90" s="336" t="n">
        <f aca="false">MAX(T7:T88)</f>
        <v>0</v>
      </c>
      <c r="U90" s="298" t="n">
        <f aca="false">MAX(U7:U88)</f>
        <v>0</v>
      </c>
      <c r="V90" s="335" t="n">
        <f aca="false">MAX(V7:V88)</f>
        <v>0</v>
      </c>
      <c r="W90" s="336" t="n">
        <f aca="false">MAX(W7:W88)</f>
        <v>0</v>
      </c>
      <c r="X90" s="298" t="n">
        <f aca="false">MAX(X7:X88)</f>
        <v>91364</v>
      </c>
      <c r="Y90" s="335" t="n">
        <f aca="false">MAX(Y7:Y88)</f>
        <v>5651</v>
      </c>
      <c r="Z90" s="336" t="n">
        <f aca="false">MAX(Z7:Z88)</f>
        <v>39.6728</v>
      </c>
      <c r="AA90" s="298" t="n">
        <f aca="false">MAX(AA7:AA88)</f>
        <v>0</v>
      </c>
      <c r="AB90" s="335" t="n">
        <f aca="false">MAX(AB7:AB88)</f>
        <v>0</v>
      </c>
      <c r="AC90" s="336" t="n">
        <f aca="false">MAX(AC7:AC88)</f>
        <v>0</v>
      </c>
      <c r="AD90" s="298" t="n">
        <f aca="false">MAX(AD7:AD88)</f>
        <v>0</v>
      </c>
      <c r="AE90" s="335" t="n">
        <f aca="false">MAX(AE7:AE88)</f>
        <v>0</v>
      </c>
      <c r="AF90" s="336" t="n">
        <f aca="false">MAX(AF7:AF88)</f>
        <v>0</v>
      </c>
    </row>
    <row r="91" customFormat="false" ht="12.75" hidden="false" customHeight="false" outlineLevel="0" collapsed="false">
      <c r="A91" s="46"/>
      <c r="B91" s="47"/>
      <c r="C91" s="48"/>
      <c r="D91" s="49" t="s">
        <v>181</v>
      </c>
      <c r="E91" s="128" t="n">
        <f aca="false">AVERAGE(E6:E88)</f>
        <v>14188.5365853659</v>
      </c>
      <c r="F91" s="128" t="n">
        <f aca="false">AVERAGE(F6:F88)</f>
        <v>14050.5487804878</v>
      </c>
      <c r="G91" s="129" t="n">
        <f aca="false">AVERAGE(G6:G88)</f>
        <v>137.987804878049</v>
      </c>
      <c r="H91" s="300" t="n">
        <f aca="false">AVERAGE(H6:H88)</f>
        <v>4.26873666666667</v>
      </c>
      <c r="I91" s="128" t="e">
        <f aca="false">AVERAGE(I6:I88)</f>
        <v>#DIV/0!</v>
      </c>
      <c r="J91" s="335" t="e">
        <f aca="false">AVERAGE(J6:J88)</f>
        <v>#DIV/0!</v>
      </c>
      <c r="K91" s="336" t="e">
        <f aca="false">AVERAGE(K6:K88)</f>
        <v>#DIV/0!</v>
      </c>
      <c r="L91" s="128" t="e">
        <f aca="false">AVERAGE(L6:L88)</f>
        <v>#DIV/0!</v>
      </c>
      <c r="M91" s="335" t="e">
        <f aca="false">AVERAGE(M6:M88)</f>
        <v>#DIV/0!</v>
      </c>
      <c r="N91" s="336" t="e">
        <f aca="false">AVERAGE(N6:N88)</f>
        <v>#DIV/0!</v>
      </c>
      <c r="O91" s="298" t="e">
        <f aca="false">AVERAGE(O6:O88)</f>
        <v>#DIV/0!</v>
      </c>
      <c r="P91" s="299" t="e">
        <f aca="false">AVERAGE(P6:P88)</f>
        <v>#DIV/0!</v>
      </c>
      <c r="Q91" s="300" t="e">
        <f aca="false">AVERAGE(Q6:Q88)</f>
        <v>#DIV/0!</v>
      </c>
      <c r="R91" s="298" t="e">
        <f aca="false">AVERAGE(R6:R88)</f>
        <v>#DIV/0!</v>
      </c>
      <c r="S91" s="335" t="e">
        <f aca="false">AVERAGE(S6:S88)</f>
        <v>#DIV/0!</v>
      </c>
      <c r="T91" s="336" t="e">
        <f aca="false">AVERAGE(T6:T88)</f>
        <v>#DIV/0!</v>
      </c>
      <c r="U91" s="298" t="e">
        <f aca="false">AVERAGE(U6:U88)</f>
        <v>#DIV/0!</v>
      </c>
      <c r="V91" s="335" t="e">
        <f aca="false">AVERAGE(V6:V88)</f>
        <v>#DIV/0!</v>
      </c>
      <c r="W91" s="336" t="e">
        <f aca="false">AVERAGE(W6:W88)</f>
        <v>#DIV/0!</v>
      </c>
      <c r="X91" s="298" t="n">
        <f aca="false">AVERAGE(X6:X88)</f>
        <v>13612.2317073171</v>
      </c>
      <c r="Y91" s="335" t="n">
        <f aca="false">AVERAGE(Y6:Y88)</f>
        <v>576.30487804878</v>
      </c>
      <c r="Z91" s="336" t="n">
        <f aca="false">AVERAGE(Z6:Z88)</f>
        <v>6.37676730769231</v>
      </c>
      <c r="AA91" s="298" t="e">
        <f aca="false">AVERAGE(AA6:AA88)</f>
        <v>#DIV/0!</v>
      </c>
      <c r="AB91" s="335" t="e">
        <f aca="false">AVERAGE(AB6:AB88)</f>
        <v>#DIV/0!</v>
      </c>
      <c r="AC91" s="336" t="e">
        <f aca="false">AVERAGE(AC6:AC88)</f>
        <v>#DIV/0!</v>
      </c>
      <c r="AD91" s="298" t="e">
        <f aca="false">AVERAGE(AD6:AD88)</f>
        <v>#DIV/0!</v>
      </c>
      <c r="AE91" s="335" t="e">
        <f aca="false">AVERAGE(AE6:AE88)</f>
        <v>#DIV/0!</v>
      </c>
      <c r="AF91" s="336" t="e">
        <f aca="false">AVERAGE(AF6:AF88)</f>
        <v>#DIV/0!</v>
      </c>
    </row>
    <row r="92" customFormat="false" ht="13.5" hidden="false" customHeight="false" outlineLevel="0" collapsed="false">
      <c r="A92" s="53"/>
      <c r="B92" s="54"/>
      <c r="C92" s="55"/>
      <c r="D92" s="56" t="s">
        <v>182</v>
      </c>
      <c r="E92" s="134" t="n">
        <f aca="false">MIN(E6:E88)</f>
        <v>982</v>
      </c>
      <c r="F92" s="134" t="n">
        <f aca="false">MIN(F6:F88)</f>
        <v>970</v>
      </c>
      <c r="G92" s="135" t="n">
        <f aca="false">MIN(G6:G88)</f>
        <v>0</v>
      </c>
      <c r="H92" s="303" t="n">
        <f aca="false">MIN(H6:H88)</f>
        <v>0.183</v>
      </c>
      <c r="I92" s="134" t="n">
        <f aca="false">MIN(I6:I88)</f>
        <v>0</v>
      </c>
      <c r="J92" s="337" t="n">
        <f aca="false">MIN(J6:J88)</f>
        <v>0</v>
      </c>
      <c r="K92" s="338" t="n">
        <f aca="false">MIN(K6:K88)</f>
        <v>0</v>
      </c>
      <c r="L92" s="134" t="n">
        <f aca="false">MIN(L6:L88)</f>
        <v>0</v>
      </c>
      <c r="M92" s="337" t="n">
        <f aca="false">MIN(M6:M88)</f>
        <v>0</v>
      </c>
      <c r="N92" s="338" t="n">
        <f aca="false">MIN(N6:N88)</f>
        <v>0</v>
      </c>
      <c r="O92" s="301" t="n">
        <f aca="false">MIN(O6:O88)</f>
        <v>0</v>
      </c>
      <c r="P92" s="302" t="n">
        <f aca="false">MIN(P6:P88)</f>
        <v>0</v>
      </c>
      <c r="Q92" s="303" t="n">
        <f aca="false">MIN(Q6:Q88)</f>
        <v>0</v>
      </c>
      <c r="R92" s="301" t="n">
        <f aca="false">MIN(R6:R88)</f>
        <v>0</v>
      </c>
      <c r="S92" s="337" t="n">
        <f aca="false">MIN(S6:S88)</f>
        <v>0</v>
      </c>
      <c r="T92" s="338" t="n">
        <f aca="false">MIN(T6:T88)</f>
        <v>0</v>
      </c>
      <c r="U92" s="301" t="n">
        <f aca="false">MIN(U6:U88)</f>
        <v>0</v>
      </c>
      <c r="V92" s="337" t="n">
        <f aca="false">MIN(V6:V88)</f>
        <v>0</v>
      </c>
      <c r="W92" s="338" t="n">
        <f aca="false">MIN(W6:W88)</f>
        <v>0</v>
      </c>
      <c r="X92" s="301" t="n">
        <f aca="false">MIN(X6:X88)</f>
        <v>982</v>
      </c>
      <c r="Y92" s="337" t="n">
        <f aca="false">MIN(Y6:Y88)</f>
        <v>0</v>
      </c>
      <c r="Z92" s="338" t="n">
        <f aca="false">MIN(Z6:Z88)</f>
        <v>0.0365</v>
      </c>
      <c r="AA92" s="301" t="n">
        <f aca="false">MIN(AA6:AA88)</f>
        <v>0</v>
      </c>
      <c r="AB92" s="337" t="n">
        <f aca="false">MIN(AB6:AB88)</f>
        <v>0</v>
      </c>
      <c r="AC92" s="338" t="n">
        <f aca="false">MIN(AC6:AC88)</f>
        <v>0</v>
      </c>
      <c r="AD92" s="301" t="n">
        <f aca="false">MIN(AD6:AD88)</f>
        <v>0</v>
      </c>
      <c r="AE92" s="337" t="n">
        <f aca="false">MIN(AE6:AE88)</f>
        <v>0</v>
      </c>
      <c r="AF92" s="338" t="n">
        <f aca="false">MIN(AF6:AF88)</f>
        <v>0</v>
      </c>
    </row>
    <row r="93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75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76</v>
      </c>
      <c r="N4" s="371" t="s">
        <v>276</v>
      </c>
      <c r="O4" s="372" t="s">
        <v>181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79</v>
      </c>
      <c r="F5" s="238"/>
      <c r="G5" s="366" t="s">
        <v>277</v>
      </c>
      <c r="H5" s="367" t="s">
        <v>278</v>
      </c>
      <c r="I5" s="368" t="s">
        <v>278</v>
      </c>
      <c r="J5" s="368" t="s">
        <v>278</v>
      </c>
      <c r="K5" s="368" t="s">
        <v>279</v>
      </c>
      <c r="L5" s="369"/>
      <c r="M5" s="370" t="s">
        <v>280</v>
      </c>
      <c r="N5" s="371" t="s">
        <v>280</v>
      </c>
      <c r="O5" s="372" t="s">
        <v>192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92</v>
      </c>
      <c r="F6" s="290" t="s">
        <v>281</v>
      </c>
      <c r="G6" s="373" t="s">
        <v>218</v>
      </c>
      <c r="H6" s="374" t="s">
        <v>282</v>
      </c>
      <c r="I6" s="375" t="s">
        <v>283</v>
      </c>
      <c r="J6" s="375" t="s">
        <v>284</v>
      </c>
      <c r="K6" s="375" t="s">
        <v>285</v>
      </c>
      <c r="L6" s="376" t="s">
        <v>286</v>
      </c>
      <c r="M6" s="377" t="s">
        <v>287</v>
      </c>
      <c r="N6" s="378" t="s">
        <v>238</v>
      </c>
      <c r="O6" s="379" t="s">
        <v>28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/>
      <c r="F7" s="101"/>
      <c r="G7" s="161"/>
      <c r="H7" s="380" t="n">
        <v>5</v>
      </c>
      <c r="I7" s="104" t="s">
        <v>289</v>
      </c>
      <c r="J7" s="381"/>
      <c r="K7" s="381" t="s">
        <v>290</v>
      </c>
      <c r="L7" s="382"/>
      <c r="M7" s="383"/>
      <c r="N7" s="384"/>
      <c r="O7" s="385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/>
      <c r="F8" s="110"/>
      <c r="G8" s="164"/>
      <c r="H8" s="386" t="n">
        <v>3</v>
      </c>
      <c r="I8" s="112" t="s">
        <v>291</v>
      </c>
      <c r="J8" s="35"/>
      <c r="K8" s="35" t="s">
        <v>290</v>
      </c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0991</v>
      </c>
      <c r="F9" s="110" t="n">
        <v>21</v>
      </c>
      <c r="G9" s="164" t="n">
        <v>21</v>
      </c>
      <c r="H9" s="386" t="n">
        <v>5</v>
      </c>
      <c r="I9" s="112" t="s">
        <v>289</v>
      </c>
      <c r="J9" s="35"/>
      <c r="K9" s="35" t="s">
        <v>292</v>
      </c>
      <c r="L9" s="387" t="n">
        <v>1</v>
      </c>
      <c r="M9" s="388" t="n">
        <v>0.0476</v>
      </c>
      <c r="N9" s="389" t="n">
        <v>0.0476</v>
      </c>
      <c r="O9" s="390" t="n">
        <v>10991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3114</v>
      </c>
      <c r="F10" s="110" t="n">
        <v>21</v>
      </c>
      <c r="G10" s="164" t="n">
        <v>21</v>
      </c>
      <c r="H10" s="386" t="n">
        <v>5</v>
      </c>
      <c r="I10" s="112" t="s">
        <v>289</v>
      </c>
      <c r="J10" s="35"/>
      <c r="K10" s="35" t="s">
        <v>292</v>
      </c>
      <c r="L10" s="387" t="n">
        <v>1</v>
      </c>
      <c r="M10" s="388" t="n">
        <v>0.0476</v>
      </c>
      <c r="N10" s="389" t="n">
        <v>0.0476</v>
      </c>
      <c r="O10" s="390" t="n">
        <v>13114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6630</v>
      </c>
      <c r="F11" s="110" t="n">
        <v>15</v>
      </c>
      <c r="G11" s="164" t="n">
        <v>15</v>
      </c>
      <c r="H11" s="386" t="n">
        <v>5</v>
      </c>
      <c r="I11" s="112" t="s">
        <v>289</v>
      </c>
      <c r="J11" s="35"/>
      <c r="K11" s="35" t="s">
        <v>292</v>
      </c>
      <c r="L11" s="387" t="n">
        <v>1</v>
      </c>
      <c r="M11" s="388" t="n">
        <v>0.0667</v>
      </c>
      <c r="N11" s="389" t="n">
        <v>0.0667</v>
      </c>
      <c r="O11" s="390" t="n">
        <v>6630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9600</v>
      </c>
      <c r="F12" s="110" t="n">
        <v>28</v>
      </c>
      <c r="G12" s="164" t="n">
        <v>28</v>
      </c>
      <c r="H12" s="386" t="n">
        <v>3</v>
      </c>
      <c r="I12" s="112" t="s">
        <v>291</v>
      </c>
      <c r="J12" s="35"/>
      <c r="K12" s="35"/>
      <c r="L12" s="387" t="n">
        <v>58</v>
      </c>
      <c r="M12" s="388" t="n">
        <v>2.0714</v>
      </c>
      <c r="N12" s="389" t="n">
        <v>2.0714</v>
      </c>
      <c r="O12" s="390" t="n">
        <v>510.3448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0199</v>
      </c>
      <c r="F13" s="110" t="n">
        <v>22</v>
      </c>
      <c r="G13" s="164" t="n">
        <v>22</v>
      </c>
      <c r="H13" s="386" t="n">
        <v>5</v>
      </c>
      <c r="I13" s="112" t="s">
        <v>289</v>
      </c>
      <c r="J13" s="35"/>
      <c r="K13" s="35" t="s">
        <v>292</v>
      </c>
      <c r="L13" s="387" t="n">
        <v>1</v>
      </c>
      <c r="M13" s="388" t="n">
        <v>0.0455</v>
      </c>
      <c r="N13" s="389" t="n">
        <v>0.0455</v>
      </c>
      <c r="O13" s="390" t="n">
        <v>10199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8175</v>
      </c>
      <c r="F14" s="110" t="n">
        <v>16</v>
      </c>
      <c r="G14" s="164" t="n">
        <v>16</v>
      </c>
      <c r="H14" s="386" t="n">
        <v>5</v>
      </c>
      <c r="I14" s="112" t="s">
        <v>289</v>
      </c>
      <c r="J14" s="35"/>
      <c r="K14" s="35" t="s">
        <v>292</v>
      </c>
      <c r="L14" s="387" t="n">
        <v>1</v>
      </c>
      <c r="M14" s="388" t="n">
        <v>0.0625</v>
      </c>
      <c r="N14" s="389" t="n">
        <v>0.0625</v>
      </c>
      <c r="O14" s="390" t="n">
        <v>8175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2646</v>
      </c>
      <c r="F15" s="110" t="n">
        <v>18</v>
      </c>
      <c r="G15" s="164" t="n">
        <v>17</v>
      </c>
      <c r="H15" s="386" t="n">
        <v>5</v>
      </c>
      <c r="I15" s="112" t="s">
        <v>289</v>
      </c>
      <c r="J15" s="35"/>
      <c r="K15" s="35" t="s">
        <v>292</v>
      </c>
      <c r="L15" s="387" t="n">
        <v>1</v>
      </c>
      <c r="M15" s="388" t="n">
        <v>0.0556</v>
      </c>
      <c r="N15" s="389" t="n">
        <v>0.0588</v>
      </c>
      <c r="O15" s="390" t="n">
        <v>12646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6625</v>
      </c>
      <c r="F16" s="110" t="n">
        <v>17</v>
      </c>
      <c r="G16" s="164" t="n">
        <v>17</v>
      </c>
      <c r="H16" s="386" t="n">
        <v>5</v>
      </c>
      <c r="I16" s="112" t="s">
        <v>289</v>
      </c>
      <c r="J16" s="35"/>
      <c r="K16" s="35" t="s">
        <v>293</v>
      </c>
      <c r="L16" s="387" t="n">
        <v>3</v>
      </c>
      <c r="M16" s="388" t="n">
        <v>0.1765</v>
      </c>
      <c r="N16" s="389" t="n">
        <v>0.1765</v>
      </c>
      <c r="O16" s="390" t="n">
        <v>2208.3333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5563</v>
      </c>
      <c r="F17" s="110" t="n">
        <v>9</v>
      </c>
      <c r="G17" s="164" t="n">
        <v>9</v>
      </c>
      <c r="H17" s="386" t="n">
        <v>5</v>
      </c>
      <c r="I17" s="112" t="s">
        <v>289</v>
      </c>
      <c r="J17" s="35"/>
      <c r="K17" s="35" t="s">
        <v>292</v>
      </c>
      <c r="L17" s="387" t="n">
        <v>1</v>
      </c>
      <c r="M17" s="388" t="n">
        <v>0.1111</v>
      </c>
      <c r="N17" s="389" t="n">
        <v>0.1111</v>
      </c>
      <c r="O17" s="390" t="n">
        <v>5563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/>
      <c r="F18" s="110"/>
      <c r="G18" s="164"/>
      <c r="H18" s="386" t="n">
        <v>5</v>
      </c>
      <c r="I18" s="112" t="s">
        <v>289</v>
      </c>
      <c r="J18" s="35"/>
      <c r="K18" s="35" t="s">
        <v>292</v>
      </c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6505</v>
      </c>
      <c r="F19" s="110" t="n">
        <v>15</v>
      </c>
      <c r="G19" s="164" t="n">
        <v>15</v>
      </c>
      <c r="H19" s="386" t="n">
        <v>5</v>
      </c>
      <c r="I19" s="112" t="s">
        <v>289</v>
      </c>
      <c r="J19" s="35"/>
      <c r="K19" s="35" t="s">
        <v>292</v>
      </c>
      <c r="L19" s="387" t="n">
        <v>1</v>
      </c>
      <c r="M19" s="388" t="n">
        <v>0.0667</v>
      </c>
      <c r="N19" s="389" t="n">
        <v>0.0667</v>
      </c>
      <c r="O19" s="390" t="n">
        <v>16505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8048</v>
      </c>
      <c r="F20" s="110" t="n">
        <v>19</v>
      </c>
      <c r="G20" s="164" t="n">
        <v>19</v>
      </c>
      <c r="H20" s="386" t="n">
        <v>3</v>
      </c>
      <c r="I20" s="112" t="s">
        <v>291</v>
      </c>
      <c r="J20" s="35"/>
      <c r="K20" s="35" t="s">
        <v>290</v>
      </c>
      <c r="L20" s="387" t="n">
        <v>34</v>
      </c>
      <c r="M20" s="388" t="n">
        <v>1.7895</v>
      </c>
      <c r="N20" s="389" t="n">
        <v>1.7895</v>
      </c>
      <c r="O20" s="390" t="n">
        <v>530.823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0211</v>
      </c>
      <c r="F21" s="110" t="n">
        <v>20</v>
      </c>
      <c r="G21" s="164" t="n">
        <v>20</v>
      </c>
      <c r="H21" s="386" t="n">
        <v>5</v>
      </c>
      <c r="I21" s="112" t="s">
        <v>289</v>
      </c>
      <c r="J21" s="35"/>
      <c r="K21" s="35" t="s">
        <v>292</v>
      </c>
      <c r="L21" s="387" t="n">
        <v>1</v>
      </c>
      <c r="M21" s="388" t="n">
        <v>0.05</v>
      </c>
      <c r="N21" s="389" t="n">
        <v>0.05</v>
      </c>
      <c r="O21" s="390" t="n">
        <v>20211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3827</v>
      </c>
      <c r="F22" s="110" t="n">
        <v>17</v>
      </c>
      <c r="G22" s="164" t="n">
        <v>18</v>
      </c>
      <c r="H22" s="386" t="n">
        <v>5</v>
      </c>
      <c r="I22" s="112" t="s">
        <v>289</v>
      </c>
      <c r="J22" s="35"/>
      <c r="K22" s="35" t="s">
        <v>292</v>
      </c>
      <c r="L22" s="387" t="n">
        <v>1</v>
      </c>
      <c r="M22" s="388" t="n">
        <v>0.0588</v>
      </c>
      <c r="N22" s="389" t="n">
        <v>0.0556</v>
      </c>
      <c r="O22" s="390" t="n">
        <v>13827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71768</v>
      </c>
      <c r="F23" s="110" t="n">
        <v>35</v>
      </c>
      <c r="G23" s="164" t="n">
        <v>35</v>
      </c>
      <c r="H23" s="386" t="n">
        <v>5</v>
      </c>
      <c r="I23" s="112" t="s">
        <v>289</v>
      </c>
      <c r="J23" s="35"/>
      <c r="K23" s="35"/>
      <c r="L23" s="387" t="n">
        <v>40</v>
      </c>
      <c r="M23" s="388" t="n">
        <v>1.1429</v>
      </c>
      <c r="N23" s="389" t="n">
        <v>1.1429</v>
      </c>
      <c r="O23" s="390" t="n">
        <v>1794.2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/>
      <c r="F24" s="110" t="n">
        <v>33</v>
      </c>
      <c r="G24" s="164" t="n">
        <v>33</v>
      </c>
      <c r="H24" s="386" t="n">
        <v>5</v>
      </c>
      <c r="I24" s="112" t="s">
        <v>289</v>
      </c>
      <c r="J24" s="35"/>
      <c r="K24" s="35" t="s">
        <v>292</v>
      </c>
      <c r="L24" s="387" t="n">
        <v>1</v>
      </c>
      <c r="M24" s="388" t="n">
        <v>0.0303</v>
      </c>
      <c r="N24" s="389" t="n">
        <v>0.0303</v>
      </c>
      <c r="O24" s="39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6338</v>
      </c>
      <c r="F25" s="110" t="n">
        <v>19</v>
      </c>
      <c r="G25" s="164" t="n">
        <v>14</v>
      </c>
      <c r="H25" s="386" t="n">
        <v>5</v>
      </c>
      <c r="I25" s="112" t="s">
        <v>289</v>
      </c>
      <c r="J25" s="35"/>
      <c r="K25" s="35"/>
      <c r="L25" s="387" t="n">
        <v>1</v>
      </c>
      <c r="M25" s="388" t="n">
        <v>0.0526</v>
      </c>
      <c r="N25" s="389" t="n">
        <v>0.0714</v>
      </c>
      <c r="O25" s="390" t="n">
        <v>6338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4720</v>
      </c>
      <c r="F26" s="110" t="n">
        <v>22</v>
      </c>
      <c r="G26" s="164" t="n">
        <v>22</v>
      </c>
      <c r="H26" s="386" t="n">
        <v>1</v>
      </c>
      <c r="I26" s="112" t="s">
        <v>294</v>
      </c>
      <c r="J26" s="35"/>
      <c r="K26" s="35" t="s">
        <v>292</v>
      </c>
      <c r="L26" s="387" t="n">
        <v>76</v>
      </c>
      <c r="M26" s="388" t="n">
        <v>3.4546</v>
      </c>
      <c r="N26" s="389" t="n">
        <v>3.4546</v>
      </c>
      <c r="O26" s="390" t="n">
        <v>193.6842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7823</v>
      </c>
      <c r="F27" s="110" t="n">
        <v>14</v>
      </c>
      <c r="G27" s="164" t="n">
        <v>14</v>
      </c>
      <c r="H27" s="386" t="n">
        <v>5</v>
      </c>
      <c r="I27" s="112" t="s">
        <v>289</v>
      </c>
      <c r="J27" s="35"/>
      <c r="K27" s="35" t="s">
        <v>292</v>
      </c>
      <c r="L27" s="387" t="n">
        <v>1</v>
      </c>
      <c r="M27" s="388" t="n">
        <v>0.0714</v>
      </c>
      <c r="N27" s="389" t="n">
        <v>0.0714</v>
      </c>
      <c r="O27" s="390" t="n">
        <v>7823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6693</v>
      </c>
      <c r="F28" s="110" t="n">
        <v>18</v>
      </c>
      <c r="G28" s="164" t="n">
        <v>16</v>
      </c>
      <c r="H28" s="386" t="n">
        <v>6</v>
      </c>
      <c r="I28" s="112" t="s">
        <v>295</v>
      </c>
      <c r="J28" s="35"/>
      <c r="K28" s="35" t="s">
        <v>290</v>
      </c>
      <c r="L28" s="387" t="n">
        <v>29</v>
      </c>
      <c r="M28" s="388" t="n">
        <v>1.6111</v>
      </c>
      <c r="N28" s="389" t="n">
        <v>1.8125</v>
      </c>
      <c r="O28" s="390" t="n">
        <v>575.6207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7965</v>
      </c>
      <c r="F29" s="110" t="n">
        <v>26</v>
      </c>
      <c r="G29" s="164" t="n">
        <v>26</v>
      </c>
      <c r="H29" s="386" t="n">
        <v>1</v>
      </c>
      <c r="I29" s="112" t="s">
        <v>294</v>
      </c>
      <c r="J29" s="35"/>
      <c r="K29" s="35" t="s">
        <v>290</v>
      </c>
      <c r="L29" s="387" t="n">
        <v>127</v>
      </c>
      <c r="M29" s="388" t="n">
        <v>4.8846</v>
      </c>
      <c r="N29" s="389" t="n">
        <v>4.8846</v>
      </c>
      <c r="O29" s="390" t="n">
        <v>220.1969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91009</v>
      </c>
      <c r="F30" s="110" t="n">
        <v>66</v>
      </c>
      <c r="G30" s="164" t="n">
        <v>66</v>
      </c>
      <c r="H30" s="386" t="n">
        <v>5</v>
      </c>
      <c r="I30" s="112" t="s">
        <v>289</v>
      </c>
      <c r="J30" s="35"/>
      <c r="K30" s="35" t="s">
        <v>290</v>
      </c>
      <c r="L30" s="387" t="n">
        <v>66</v>
      </c>
      <c r="M30" s="388" t="n">
        <v>1</v>
      </c>
      <c r="N30" s="389" t="n">
        <v>1</v>
      </c>
      <c r="O30" s="390" t="n">
        <v>1378.9242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37624</v>
      </c>
      <c r="F31" s="110" t="n">
        <v>120</v>
      </c>
      <c r="G31" s="164" t="n">
        <v>120</v>
      </c>
      <c r="H31" s="386" t="n">
        <v>6</v>
      </c>
      <c r="I31" s="112" t="s">
        <v>295</v>
      </c>
      <c r="J31" s="35"/>
      <c r="K31" s="35"/>
      <c r="L31" s="387" t="n">
        <v>530</v>
      </c>
      <c r="M31" s="388" t="n">
        <v>4.4167</v>
      </c>
      <c r="N31" s="389" t="n">
        <v>4.4167</v>
      </c>
      <c r="O31" s="390" t="n">
        <v>259.6679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4095</v>
      </c>
      <c r="F32" s="110" t="n">
        <v>17</v>
      </c>
      <c r="G32" s="164" t="n">
        <v>15</v>
      </c>
      <c r="H32" s="386" t="n">
        <v>5</v>
      </c>
      <c r="I32" s="112" t="s">
        <v>289</v>
      </c>
      <c r="J32" s="35"/>
      <c r="K32" s="35"/>
      <c r="L32" s="387" t="n">
        <v>1</v>
      </c>
      <c r="M32" s="388" t="n">
        <v>0.0588</v>
      </c>
      <c r="N32" s="389" t="n">
        <v>0.0667</v>
      </c>
      <c r="O32" s="390" t="n">
        <v>14095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0038</v>
      </c>
      <c r="F33" s="110" t="n">
        <v>13</v>
      </c>
      <c r="G33" s="164" t="n">
        <v>13</v>
      </c>
      <c r="H33" s="386" t="n">
        <v>5</v>
      </c>
      <c r="I33" s="112" t="s">
        <v>289</v>
      </c>
      <c r="J33" s="35"/>
      <c r="K33" s="35" t="s">
        <v>292</v>
      </c>
      <c r="L33" s="387" t="n">
        <v>1</v>
      </c>
      <c r="M33" s="388" t="n">
        <v>0.0769</v>
      </c>
      <c r="N33" s="389" t="n">
        <v>0.0769</v>
      </c>
      <c r="O33" s="390" t="n">
        <v>10038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927</v>
      </c>
      <c r="F34" s="110" t="n">
        <v>5</v>
      </c>
      <c r="G34" s="164" t="n">
        <v>5</v>
      </c>
      <c r="H34" s="386" t="n">
        <v>3</v>
      </c>
      <c r="I34" s="112" t="s">
        <v>291</v>
      </c>
      <c r="J34" s="35"/>
      <c r="K34" s="35" t="s">
        <v>290</v>
      </c>
      <c r="L34" s="387" t="n">
        <v>5</v>
      </c>
      <c r="M34" s="388" t="n">
        <v>1</v>
      </c>
      <c r="N34" s="389" t="n">
        <v>1</v>
      </c>
      <c r="O34" s="390" t="n">
        <v>385.4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6931</v>
      </c>
      <c r="F35" s="110" t="n">
        <v>31</v>
      </c>
      <c r="G35" s="164" t="n">
        <v>31</v>
      </c>
      <c r="H35" s="386" t="n">
        <v>5</v>
      </c>
      <c r="I35" s="112" t="s">
        <v>289</v>
      </c>
      <c r="J35" s="35"/>
      <c r="K35" s="35" t="s">
        <v>292</v>
      </c>
      <c r="L35" s="387" t="n">
        <v>1</v>
      </c>
      <c r="M35" s="388" t="n">
        <v>0.0323</v>
      </c>
      <c r="N35" s="389" t="n">
        <v>0.0323</v>
      </c>
      <c r="O35" s="390" t="n">
        <v>16931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77863</v>
      </c>
      <c r="F36" s="110" t="n">
        <v>63</v>
      </c>
      <c r="G36" s="164" t="n">
        <v>40</v>
      </c>
      <c r="H36" s="386" t="n">
        <v>5</v>
      </c>
      <c r="I36" s="112" t="s">
        <v>289</v>
      </c>
      <c r="J36" s="35"/>
      <c r="K36" s="35" t="s">
        <v>290</v>
      </c>
      <c r="L36" s="387" t="n">
        <v>44</v>
      </c>
      <c r="M36" s="388" t="n">
        <v>0.6984</v>
      </c>
      <c r="N36" s="389" t="n">
        <v>1.1</v>
      </c>
      <c r="O36" s="390" t="n">
        <v>1769.6136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/>
      <c r="F37" s="110"/>
      <c r="G37" s="164"/>
      <c r="H37" s="386" t="n">
        <v>5</v>
      </c>
      <c r="I37" s="112" t="s">
        <v>289</v>
      </c>
      <c r="J37" s="35"/>
      <c r="K37" s="35" t="s">
        <v>292</v>
      </c>
      <c r="L37" s="387"/>
      <c r="M37" s="388"/>
      <c r="N37" s="389"/>
      <c r="O37" s="39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6902</v>
      </c>
      <c r="F38" s="110" t="n">
        <v>16</v>
      </c>
      <c r="G38" s="164" t="n">
        <v>16</v>
      </c>
      <c r="H38" s="386" t="n">
        <v>5</v>
      </c>
      <c r="I38" s="112" t="s">
        <v>289</v>
      </c>
      <c r="J38" s="35"/>
      <c r="K38" s="35"/>
      <c r="L38" s="387" t="n">
        <v>1</v>
      </c>
      <c r="M38" s="388" t="n">
        <v>0.0625</v>
      </c>
      <c r="N38" s="389" t="n">
        <v>0.0625</v>
      </c>
      <c r="O38" s="390" t="n">
        <v>6902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6320</v>
      </c>
      <c r="F39" s="110" t="n">
        <v>21</v>
      </c>
      <c r="G39" s="164" t="n">
        <v>21</v>
      </c>
      <c r="H39" s="386" t="n">
        <v>1</v>
      </c>
      <c r="I39" s="112" t="s">
        <v>294</v>
      </c>
      <c r="J39" s="35"/>
      <c r="K39" s="35" t="s">
        <v>292</v>
      </c>
      <c r="L39" s="387" t="n">
        <v>95</v>
      </c>
      <c r="M39" s="388" t="n">
        <v>4.5238</v>
      </c>
      <c r="N39" s="389" t="n">
        <v>4.5238</v>
      </c>
      <c r="O39" s="390" t="n">
        <v>66.5263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43749</v>
      </c>
      <c r="F40" s="110" t="n">
        <v>48</v>
      </c>
      <c r="G40" s="164" t="n">
        <v>48</v>
      </c>
      <c r="H40" s="386" t="n">
        <v>5</v>
      </c>
      <c r="I40" s="112" t="s">
        <v>289</v>
      </c>
      <c r="J40" s="35"/>
      <c r="K40" s="35" t="s">
        <v>292</v>
      </c>
      <c r="L40" s="387" t="n">
        <v>2</v>
      </c>
      <c r="M40" s="388" t="n">
        <v>0.0417</v>
      </c>
      <c r="N40" s="389" t="n">
        <v>0.0417</v>
      </c>
      <c r="O40" s="390" t="n">
        <v>21874.5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7743</v>
      </c>
      <c r="F41" s="110" t="n">
        <v>23</v>
      </c>
      <c r="G41" s="164" t="n">
        <v>23</v>
      </c>
      <c r="H41" s="386" t="n">
        <v>5</v>
      </c>
      <c r="I41" s="112" t="s">
        <v>289</v>
      </c>
      <c r="J41" s="35"/>
      <c r="K41" s="35" t="s">
        <v>292</v>
      </c>
      <c r="L41" s="387" t="n">
        <v>1</v>
      </c>
      <c r="M41" s="388" t="n">
        <v>0.0435</v>
      </c>
      <c r="N41" s="389" t="n">
        <v>0.0435</v>
      </c>
      <c r="O41" s="390" t="n">
        <v>7743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/>
      <c r="F42" s="110"/>
      <c r="G42" s="164"/>
      <c r="H42" s="386" t="n">
        <v>5</v>
      </c>
      <c r="I42" s="112" t="s">
        <v>289</v>
      </c>
      <c r="J42" s="35"/>
      <c r="K42" s="35" t="s">
        <v>293</v>
      </c>
      <c r="L42" s="387"/>
      <c r="M42" s="388"/>
      <c r="N42" s="389"/>
      <c r="O42" s="39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6156</v>
      </c>
      <c r="F43" s="110" t="n">
        <v>28</v>
      </c>
      <c r="G43" s="164" t="n">
        <v>20</v>
      </c>
      <c r="H43" s="386" t="n">
        <v>5</v>
      </c>
      <c r="I43" s="112" t="s">
        <v>289</v>
      </c>
      <c r="J43" s="35"/>
      <c r="K43" s="35" t="s">
        <v>292</v>
      </c>
      <c r="L43" s="387" t="n">
        <v>1</v>
      </c>
      <c r="M43" s="388" t="n">
        <v>0.0357</v>
      </c>
      <c r="N43" s="389" t="n">
        <v>0.05</v>
      </c>
      <c r="O43" s="390" t="n">
        <v>26156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40421</v>
      </c>
      <c r="F44" s="110" t="n">
        <v>54</v>
      </c>
      <c r="G44" s="164" t="n">
        <v>54</v>
      </c>
      <c r="H44" s="386" t="n">
        <v>5</v>
      </c>
      <c r="I44" s="112" t="s">
        <v>289</v>
      </c>
      <c r="J44" s="35"/>
      <c r="K44" s="35" t="s">
        <v>292</v>
      </c>
      <c r="L44" s="387" t="n">
        <v>54</v>
      </c>
      <c r="M44" s="388" t="n">
        <v>1</v>
      </c>
      <c r="N44" s="389" t="n">
        <v>1</v>
      </c>
      <c r="O44" s="390" t="n">
        <v>748.537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0606</v>
      </c>
      <c r="F45" s="110" t="n">
        <v>26</v>
      </c>
      <c r="G45" s="164" t="n">
        <v>23</v>
      </c>
      <c r="H45" s="386" t="n">
        <v>5</v>
      </c>
      <c r="I45" s="112" t="s">
        <v>289</v>
      </c>
      <c r="J45" s="35"/>
      <c r="K45" s="35" t="s">
        <v>292</v>
      </c>
      <c r="L45" s="387" t="n">
        <v>1</v>
      </c>
      <c r="M45" s="388" t="n">
        <v>0.0385</v>
      </c>
      <c r="N45" s="389" t="n">
        <v>0.0435</v>
      </c>
      <c r="O45" s="390" t="n">
        <v>10606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8668</v>
      </c>
      <c r="F46" s="110" t="n">
        <v>19</v>
      </c>
      <c r="G46" s="164" t="n">
        <v>19</v>
      </c>
      <c r="H46" s="386" t="n">
        <v>5</v>
      </c>
      <c r="I46" s="112" t="s">
        <v>289</v>
      </c>
      <c r="J46" s="35"/>
      <c r="K46" s="35"/>
      <c r="L46" s="387" t="n">
        <v>1</v>
      </c>
      <c r="M46" s="388" t="n">
        <v>0.0526</v>
      </c>
      <c r="N46" s="389" t="n">
        <v>0.0526</v>
      </c>
      <c r="O46" s="390" t="n">
        <v>8668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50857</v>
      </c>
      <c r="F47" s="110" t="n">
        <v>42</v>
      </c>
      <c r="G47" s="164" t="n">
        <v>40</v>
      </c>
      <c r="H47" s="386" t="n">
        <v>5</v>
      </c>
      <c r="I47" s="112" t="s">
        <v>289</v>
      </c>
      <c r="J47" s="35"/>
      <c r="K47" s="35" t="s">
        <v>290</v>
      </c>
      <c r="L47" s="387" t="n">
        <v>42</v>
      </c>
      <c r="M47" s="388" t="n">
        <v>1</v>
      </c>
      <c r="N47" s="389" t="n">
        <v>1.05</v>
      </c>
      <c r="O47" s="390" t="n">
        <v>1210.881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/>
      <c r="F48" s="110"/>
      <c r="G48" s="164"/>
      <c r="H48" s="386" t="n">
        <v>3</v>
      </c>
      <c r="I48" s="112" t="s">
        <v>291</v>
      </c>
      <c r="J48" s="35"/>
      <c r="K48" s="35" t="s">
        <v>290</v>
      </c>
      <c r="L48" s="387"/>
      <c r="M48" s="388"/>
      <c r="N48" s="389"/>
      <c r="O48" s="39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/>
      <c r="F49" s="110"/>
      <c r="G49" s="164"/>
      <c r="H49" s="386" t="n">
        <v>5</v>
      </c>
      <c r="I49" s="112" t="s">
        <v>289</v>
      </c>
      <c r="J49" s="35"/>
      <c r="K49" s="35" t="s">
        <v>292</v>
      </c>
      <c r="L49" s="387"/>
      <c r="M49" s="388"/>
      <c r="N49" s="389"/>
      <c r="O49" s="39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39781</v>
      </c>
      <c r="F50" s="110" t="n">
        <v>22</v>
      </c>
      <c r="G50" s="164" t="n">
        <v>22</v>
      </c>
      <c r="H50" s="386" t="n">
        <v>5</v>
      </c>
      <c r="I50" s="112" t="s">
        <v>289</v>
      </c>
      <c r="J50" s="35"/>
      <c r="K50" s="35" t="s">
        <v>290</v>
      </c>
      <c r="L50" s="387" t="n">
        <v>22</v>
      </c>
      <c r="M50" s="388" t="n">
        <v>1</v>
      </c>
      <c r="N50" s="389" t="n">
        <v>1</v>
      </c>
      <c r="O50" s="390" t="n">
        <v>1808.2273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40309</v>
      </c>
      <c r="F51" s="110" t="n">
        <v>5</v>
      </c>
      <c r="G51" s="164" t="n">
        <v>42</v>
      </c>
      <c r="H51" s="386" t="n">
        <v>5</v>
      </c>
      <c r="I51" s="112" t="s">
        <v>289</v>
      </c>
      <c r="J51" s="35"/>
      <c r="K51" s="35" t="s">
        <v>292</v>
      </c>
      <c r="L51" s="387" t="n">
        <v>2</v>
      </c>
      <c r="M51" s="388" t="n">
        <v>0.4</v>
      </c>
      <c r="N51" s="389" t="n">
        <v>0.0476</v>
      </c>
      <c r="O51" s="390" t="n">
        <v>20154.5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3260</v>
      </c>
      <c r="F52" s="110" t="n">
        <v>25</v>
      </c>
      <c r="G52" s="164" t="n">
        <v>25</v>
      </c>
      <c r="H52" s="386" t="n">
        <v>5</v>
      </c>
      <c r="I52" s="112" t="s">
        <v>289</v>
      </c>
      <c r="J52" s="35"/>
      <c r="K52" s="35" t="s">
        <v>292</v>
      </c>
      <c r="L52" s="387" t="n">
        <v>1</v>
      </c>
      <c r="M52" s="388" t="n">
        <v>0.04</v>
      </c>
      <c r="N52" s="389" t="n">
        <v>0.04</v>
      </c>
      <c r="O52" s="390" t="n">
        <v>13260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9829</v>
      </c>
      <c r="F53" s="110" t="n">
        <v>24</v>
      </c>
      <c r="G53" s="164" t="n">
        <v>24</v>
      </c>
      <c r="H53" s="386" t="n">
        <v>5</v>
      </c>
      <c r="I53" s="112" t="s">
        <v>289</v>
      </c>
      <c r="J53" s="35"/>
      <c r="K53" s="35" t="s">
        <v>293</v>
      </c>
      <c r="L53" s="387" t="n">
        <v>68</v>
      </c>
      <c r="M53" s="388" t="n">
        <v>2.8333</v>
      </c>
      <c r="N53" s="389" t="n">
        <v>2.8333</v>
      </c>
      <c r="O53" s="390" t="n">
        <v>291.6029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/>
      <c r="F54" s="110"/>
      <c r="G54" s="164"/>
      <c r="H54" s="386" t="n">
        <v>5</v>
      </c>
      <c r="I54" s="112" t="s">
        <v>289</v>
      </c>
      <c r="J54" s="35"/>
      <c r="K54" s="35" t="s">
        <v>292</v>
      </c>
      <c r="L54" s="387"/>
      <c r="M54" s="388"/>
      <c r="N54" s="389"/>
      <c r="O54" s="39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8079</v>
      </c>
      <c r="F55" s="110" t="n">
        <v>16</v>
      </c>
      <c r="G55" s="164" t="n">
        <v>16</v>
      </c>
      <c r="H55" s="386" t="n">
        <v>5</v>
      </c>
      <c r="I55" s="112" t="s">
        <v>289</v>
      </c>
      <c r="J55" s="35"/>
      <c r="K55" s="35" t="s">
        <v>292</v>
      </c>
      <c r="L55" s="387" t="n">
        <v>0</v>
      </c>
      <c r="M55" s="388"/>
      <c r="N55" s="389"/>
      <c r="O55" s="39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/>
      <c r="F56" s="110"/>
      <c r="G56" s="164"/>
      <c r="H56" s="386" t="n">
        <v>5</v>
      </c>
      <c r="I56" s="112" t="s">
        <v>289</v>
      </c>
      <c r="J56" s="35"/>
      <c r="K56" s="35" t="s">
        <v>292</v>
      </c>
      <c r="L56" s="387"/>
      <c r="M56" s="388"/>
      <c r="N56" s="389"/>
      <c r="O56" s="39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13973</v>
      </c>
      <c r="F57" s="110" t="n">
        <v>19</v>
      </c>
      <c r="G57" s="164" t="n">
        <v>19</v>
      </c>
      <c r="H57" s="386" t="n">
        <v>1</v>
      </c>
      <c r="I57" s="112" t="s">
        <v>294</v>
      </c>
      <c r="J57" s="35"/>
      <c r="K57" s="35" t="s">
        <v>292</v>
      </c>
      <c r="L57" s="387" t="n">
        <v>104</v>
      </c>
      <c r="M57" s="388" t="n">
        <v>5.4737</v>
      </c>
      <c r="N57" s="389" t="n">
        <v>5.4737</v>
      </c>
      <c r="O57" s="390" t="n">
        <v>134.3558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0692</v>
      </c>
      <c r="F58" s="110" t="n">
        <v>18</v>
      </c>
      <c r="G58" s="164" t="n">
        <v>12</v>
      </c>
      <c r="H58" s="386" t="n">
        <v>5</v>
      </c>
      <c r="I58" s="112" t="s">
        <v>289</v>
      </c>
      <c r="J58" s="35"/>
      <c r="K58" s="35" t="s">
        <v>293</v>
      </c>
      <c r="L58" s="387" t="n">
        <v>13</v>
      </c>
      <c r="M58" s="388" t="n">
        <v>0.7222</v>
      </c>
      <c r="N58" s="389" t="n">
        <v>1.0833</v>
      </c>
      <c r="O58" s="390" t="n">
        <v>822.4615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25302</v>
      </c>
      <c r="F59" s="110" t="n">
        <v>25</v>
      </c>
      <c r="G59" s="164" t="n">
        <v>23</v>
      </c>
      <c r="H59" s="386" t="n">
        <v>5</v>
      </c>
      <c r="I59" s="112" t="s">
        <v>289</v>
      </c>
      <c r="J59" s="35"/>
      <c r="K59" s="35" t="s">
        <v>292</v>
      </c>
      <c r="L59" s="387" t="n">
        <v>1</v>
      </c>
      <c r="M59" s="388" t="n">
        <v>0.04</v>
      </c>
      <c r="N59" s="389" t="n">
        <v>0.0435</v>
      </c>
      <c r="O59" s="390" t="n">
        <v>25302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21624</v>
      </c>
      <c r="F60" s="110" t="n">
        <v>27</v>
      </c>
      <c r="G60" s="164" t="n">
        <v>27</v>
      </c>
      <c r="H60" s="386" t="n">
        <v>5</v>
      </c>
      <c r="I60" s="112" t="s">
        <v>289</v>
      </c>
      <c r="J60" s="35"/>
      <c r="K60" s="35" t="s">
        <v>292</v>
      </c>
      <c r="L60" s="387"/>
      <c r="M60" s="388"/>
      <c r="N60" s="389"/>
      <c r="O60" s="39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30141</v>
      </c>
      <c r="F61" s="110" t="n">
        <v>34</v>
      </c>
      <c r="G61" s="164" t="n">
        <v>34</v>
      </c>
      <c r="H61" s="386" t="n">
        <v>1</v>
      </c>
      <c r="I61" s="112" t="s">
        <v>294</v>
      </c>
      <c r="J61" s="35"/>
      <c r="K61" s="35" t="s">
        <v>292</v>
      </c>
      <c r="L61" s="387" t="n">
        <v>195</v>
      </c>
      <c r="M61" s="388" t="n">
        <v>5.7353</v>
      </c>
      <c r="N61" s="389" t="n">
        <v>5.7353</v>
      </c>
      <c r="O61" s="390" t="n">
        <v>154.5692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9530</v>
      </c>
      <c r="F62" s="110" t="n">
        <v>15</v>
      </c>
      <c r="G62" s="164" t="n">
        <v>15</v>
      </c>
      <c r="H62" s="386" t="n">
        <v>5</v>
      </c>
      <c r="I62" s="112" t="s">
        <v>289</v>
      </c>
      <c r="J62" s="35"/>
      <c r="K62" s="35" t="s">
        <v>292</v>
      </c>
      <c r="L62" s="387" t="n">
        <v>1</v>
      </c>
      <c r="M62" s="388" t="n">
        <v>0.0667</v>
      </c>
      <c r="N62" s="389" t="n">
        <v>0.0667</v>
      </c>
      <c r="O62" s="390" t="n">
        <v>9530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24833</v>
      </c>
      <c r="F63" s="110" t="n">
        <v>32</v>
      </c>
      <c r="G63" s="164" t="n">
        <v>32</v>
      </c>
      <c r="H63" s="386" t="n">
        <v>5</v>
      </c>
      <c r="I63" s="112" t="s">
        <v>289</v>
      </c>
      <c r="J63" s="35"/>
      <c r="K63" s="35" t="s">
        <v>292</v>
      </c>
      <c r="L63" s="387" t="n">
        <v>2</v>
      </c>
      <c r="M63" s="388" t="n">
        <v>0.0625</v>
      </c>
      <c r="N63" s="389" t="n">
        <v>0.0625</v>
      </c>
      <c r="O63" s="390" t="n">
        <v>12416.5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7724</v>
      </c>
      <c r="F64" s="110" t="n">
        <v>33</v>
      </c>
      <c r="G64" s="164" t="n">
        <v>29</v>
      </c>
      <c r="H64" s="386" t="n">
        <v>5</v>
      </c>
      <c r="I64" s="112" t="s">
        <v>289</v>
      </c>
      <c r="J64" s="35"/>
      <c r="K64" s="35" t="s">
        <v>292</v>
      </c>
      <c r="L64" s="387" t="n">
        <v>2</v>
      </c>
      <c r="M64" s="388" t="n">
        <v>0.0606</v>
      </c>
      <c r="N64" s="389" t="n">
        <v>0.069</v>
      </c>
      <c r="O64" s="390" t="n">
        <v>8862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8152</v>
      </c>
      <c r="F65" s="110" t="n">
        <v>21</v>
      </c>
      <c r="G65" s="164" t="n">
        <v>21</v>
      </c>
      <c r="H65" s="386" t="n">
        <v>5</v>
      </c>
      <c r="I65" s="112" t="s">
        <v>289</v>
      </c>
      <c r="J65" s="35"/>
      <c r="K65" s="35" t="s">
        <v>292</v>
      </c>
      <c r="L65" s="387" t="n">
        <v>1</v>
      </c>
      <c r="M65" s="388" t="n">
        <v>0.0476</v>
      </c>
      <c r="N65" s="389" t="n">
        <v>0.0476</v>
      </c>
      <c r="O65" s="390" t="n">
        <v>18152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6970</v>
      </c>
      <c r="F66" s="110" t="n">
        <v>11</v>
      </c>
      <c r="G66" s="164" t="n">
        <v>11</v>
      </c>
      <c r="H66" s="386" t="n">
        <v>5</v>
      </c>
      <c r="I66" s="112" t="s">
        <v>289</v>
      </c>
      <c r="J66" s="35"/>
      <c r="K66" s="35" t="s">
        <v>292</v>
      </c>
      <c r="L66" s="387" t="n">
        <v>1</v>
      </c>
      <c r="M66" s="388" t="n">
        <v>0.0909</v>
      </c>
      <c r="N66" s="389" t="n">
        <v>0.0909</v>
      </c>
      <c r="O66" s="390" t="n">
        <v>6970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73037</v>
      </c>
      <c r="F67" s="110" t="n">
        <v>52</v>
      </c>
      <c r="G67" s="164" t="n">
        <v>52</v>
      </c>
      <c r="H67" s="386" t="n">
        <v>6</v>
      </c>
      <c r="I67" s="112" t="s">
        <v>295</v>
      </c>
      <c r="J67" s="35"/>
      <c r="K67" s="35"/>
      <c r="L67" s="387" t="n">
        <v>264</v>
      </c>
      <c r="M67" s="388" t="n">
        <v>5.0769</v>
      </c>
      <c r="N67" s="389" t="n">
        <v>5.0769</v>
      </c>
      <c r="O67" s="390" t="n">
        <v>276.6553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/>
      <c r="F68" s="110"/>
      <c r="G68" s="164"/>
      <c r="H68" s="386" t="n">
        <v>5</v>
      </c>
      <c r="I68" s="112" t="s">
        <v>289</v>
      </c>
      <c r="J68" s="35"/>
      <c r="K68" s="35" t="s">
        <v>292</v>
      </c>
      <c r="L68" s="387"/>
      <c r="M68" s="388"/>
      <c r="N68" s="389"/>
      <c r="O68" s="39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/>
      <c r="F69" s="110"/>
      <c r="G69" s="164"/>
      <c r="H69" s="386" t="n">
        <v>3</v>
      </c>
      <c r="I69" s="112" t="s">
        <v>291</v>
      </c>
      <c r="J69" s="35"/>
      <c r="K69" s="35"/>
      <c r="L69" s="387"/>
      <c r="M69" s="388"/>
      <c r="N69" s="389"/>
      <c r="O69" s="39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19640</v>
      </c>
      <c r="F70" s="110" t="n">
        <v>30</v>
      </c>
      <c r="G70" s="164" t="n">
        <v>23</v>
      </c>
      <c r="H70" s="386" t="n">
        <v>1</v>
      </c>
      <c r="I70" s="112" t="s">
        <v>294</v>
      </c>
      <c r="J70" s="35"/>
      <c r="K70" s="35"/>
      <c r="L70" s="387" t="n">
        <v>100</v>
      </c>
      <c r="M70" s="388" t="n">
        <v>3.3333</v>
      </c>
      <c r="N70" s="389" t="n">
        <v>4.3478</v>
      </c>
      <c r="O70" s="390" t="n">
        <v>196.4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12168</v>
      </c>
      <c r="F71" s="110" t="n">
        <v>19</v>
      </c>
      <c r="G71" s="164" t="n">
        <v>18</v>
      </c>
      <c r="H71" s="386" t="n">
        <v>1</v>
      </c>
      <c r="I71" s="112" t="s">
        <v>294</v>
      </c>
      <c r="J71" s="35"/>
      <c r="K71" s="35" t="s">
        <v>290</v>
      </c>
      <c r="L71" s="387" t="n">
        <v>67</v>
      </c>
      <c r="M71" s="388" t="n">
        <v>3.5263</v>
      </c>
      <c r="N71" s="389" t="n">
        <v>3.7222</v>
      </c>
      <c r="O71" s="390" t="n">
        <v>181.6119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8745</v>
      </c>
      <c r="F72" s="110" t="n">
        <v>17</v>
      </c>
      <c r="G72" s="164" t="n">
        <v>17</v>
      </c>
      <c r="H72" s="386" t="n">
        <v>1</v>
      </c>
      <c r="I72" s="112" t="s">
        <v>294</v>
      </c>
      <c r="J72" s="35"/>
      <c r="K72" s="35"/>
      <c r="L72" s="387" t="n">
        <v>60</v>
      </c>
      <c r="M72" s="388" t="n">
        <v>3.5294</v>
      </c>
      <c r="N72" s="389" t="n">
        <v>3.5294</v>
      </c>
      <c r="O72" s="390" t="n">
        <v>145.75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14795</v>
      </c>
      <c r="F73" s="110" t="n">
        <v>18</v>
      </c>
      <c r="G73" s="164" t="n">
        <v>18</v>
      </c>
      <c r="H73" s="386" t="n">
        <v>1</v>
      </c>
      <c r="I73" s="112" t="s">
        <v>294</v>
      </c>
      <c r="J73" s="35"/>
      <c r="K73" s="35" t="s">
        <v>292</v>
      </c>
      <c r="L73" s="387" t="n">
        <v>98</v>
      </c>
      <c r="M73" s="388" t="n">
        <v>5.4444</v>
      </c>
      <c r="N73" s="389" t="n">
        <v>5.4444</v>
      </c>
      <c r="O73" s="390" t="n">
        <v>150.9694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13659</v>
      </c>
      <c r="F74" s="110" t="n">
        <v>22</v>
      </c>
      <c r="G74" s="164" t="n">
        <v>22</v>
      </c>
      <c r="H74" s="386" t="n">
        <v>5</v>
      </c>
      <c r="I74" s="112" t="s">
        <v>289</v>
      </c>
      <c r="J74" s="35"/>
      <c r="K74" s="35" t="s">
        <v>292</v>
      </c>
      <c r="L74" s="387" t="n">
        <v>1</v>
      </c>
      <c r="M74" s="388" t="n">
        <v>0.0455</v>
      </c>
      <c r="N74" s="389" t="n">
        <v>0.0455</v>
      </c>
      <c r="O74" s="390" t="n">
        <v>13659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21152</v>
      </c>
      <c r="F75" s="110" t="n">
        <v>19</v>
      </c>
      <c r="G75" s="164" t="n">
        <v>19</v>
      </c>
      <c r="H75" s="386" t="n">
        <v>5</v>
      </c>
      <c r="I75" s="112" t="s">
        <v>289</v>
      </c>
      <c r="J75" s="35"/>
      <c r="K75" s="35" t="s">
        <v>292</v>
      </c>
      <c r="L75" s="387" t="n">
        <v>1</v>
      </c>
      <c r="M75" s="388" t="n">
        <v>0.0526</v>
      </c>
      <c r="N75" s="389" t="n">
        <v>0.0526</v>
      </c>
      <c r="O75" s="390" t="n">
        <v>21152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19257</v>
      </c>
      <c r="F76" s="110" t="n">
        <v>28</v>
      </c>
      <c r="G76" s="164" t="n">
        <v>28</v>
      </c>
      <c r="H76" s="386" t="n">
        <v>5</v>
      </c>
      <c r="I76" s="112" t="s">
        <v>289</v>
      </c>
      <c r="J76" s="35"/>
      <c r="K76" s="35" t="s">
        <v>292</v>
      </c>
      <c r="L76" s="387" t="n">
        <v>1</v>
      </c>
      <c r="M76" s="388" t="n">
        <v>0.0357</v>
      </c>
      <c r="N76" s="389" t="n">
        <v>0.0357</v>
      </c>
      <c r="O76" s="390" t="n">
        <v>19257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13246</v>
      </c>
      <c r="F77" s="110" t="n">
        <v>19</v>
      </c>
      <c r="G77" s="164" t="n">
        <v>19</v>
      </c>
      <c r="H77" s="386" t="n">
        <v>5</v>
      </c>
      <c r="I77" s="112" t="s">
        <v>289</v>
      </c>
      <c r="J77" s="35"/>
      <c r="K77" s="35" t="s">
        <v>292</v>
      </c>
      <c r="L77" s="387" t="n">
        <v>3</v>
      </c>
      <c r="M77" s="388" t="n">
        <v>0.1579</v>
      </c>
      <c r="N77" s="389" t="n">
        <v>0.1579</v>
      </c>
      <c r="O77" s="390" t="n">
        <v>4415.3333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7025</v>
      </c>
      <c r="F78" s="110" t="n">
        <v>12</v>
      </c>
      <c r="G78" s="164" t="n">
        <v>12</v>
      </c>
      <c r="H78" s="386" t="n">
        <v>1</v>
      </c>
      <c r="I78" s="112" t="s">
        <v>294</v>
      </c>
      <c r="J78" s="35"/>
      <c r="K78" s="35" t="s">
        <v>292</v>
      </c>
      <c r="L78" s="387" t="n">
        <v>1</v>
      </c>
      <c r="M78" s="388" t="n">
        <v>0.0833</v>
      </c>
      <c r="N78" s="389" t="n">
        <v>0.0833</v>
      </c>
      <c r="O78" s="390" t="n">
        <v>7025</v>
      </c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16603</v>
      </c>
      <c r="F79" s="110" t="n">
        <v>36</v>
      </c>
      <c r="G79" s="164" t="n">
        <v>36</v>
      </c>
      <c r="H79" s="386" t="n">
        <v>5</v>
      </c>
      <c r="I79" s="112" t="s">
        <v>289</v>
      </c>
      <c r="J79" s="35"/>
      <c r="K79" s="35" t="s">
        <v>292</v>
      </c>
      <c r="L79" s="387" t="n">
        <v>2</v>
      </c>
      <c r="M79" s="388" t="n">
        <v>0.0556</v>
      </c>
      <c r="N79" s="389" t="n">
        <v>0.0556</v>
      </c>
      <c r="O79" s="390" t="n">
        <v>8301.5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/>
      <c r="F80" s="110"/>
      <c r="G80" s="164"/>
      <c r="H80" s="386" t="n">
        <v>5</v>
      </c>
      <c r="I80" s="112" t="s">
        <v>289</v>
      </c>
      <c r="J80" s="35"/>
      <c r="K80" s="35"/>
      <c r="L80" s="387"/>
      <c r="M80" s="388"/>
      <c r="N80" s="389"/>
      <c r="O80" s="390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/>
      <c r="F81" s="110"/>
      <c r="G81" s="164"/>
      <c r="H81" s="386" t="n">
        <v>5</v>
      </c>
      <c r="I81" s="112" t="s">
        <v>289</v>
      </c>
      <c r="J81" s="35"/>
      <c r="K81" s="35"/>
      <c r="L81" s="387"/>
      <c r="M81" s="388"/>
      <c r="N81" s="389"/>
      <c r="O81" s="390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32975</v>
      </c>
      <c r="F82" s="110" t="n">
        <v>20</v>
      </c>
      <c r="G82" s="164" t="n">
        <v>20</v>
      </c>
      <c r="H82" s="386" t="n">
        <v>3</v>
      </c>
      <c r="I82" s="112" t="s">
        <v>291</v>
      </c>
      <c r="J82" s="35"/>
      <c r="K82" s="35" t="s">
        <v>290</v>
      </c>
      <c r="L82" s="387" t="n">
        <v>110</v>
      </c>
      <c r="M82" s="388" t="n">
        <v>5.5</v>
      </c>
      <c r="N82" s="389" t="n">
        <v>5.5</v>
      </c>
      <c r="O82" s="390" t="n">
        <v>299.7727</v>
      </c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14197</v>
      </c>
      <c r="F83" s="110" t="n">
        <v>33</v>
      </c>
      <c r="G83" s="164" t="n">
        <v>25</v>
      </c>
      <c r="H83" s="386" t="n">
        <v>5</v>
      </c>
      <c r="I83" s="112" t="s">
        <v>289</v>
      </c>
      <c r="J83" s="35"/>
      <c r="K83" s="35" t="s">
        <v>292</v>
      </c>
      <c r="L83" s="387" t="n">
        <v>1</v>
      </c>
      <c r="M83" s="388" t="n">
        <v>0.0303</v>
      </c>
      <c r="N83" s="389" t="n">
        <v>0.04</v>
      </c>
      <c r="O83" s="390" t="n">
        <v>14197</v>
      </c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7500</v>
      </c>
      <c r="F84" s="110" t="n">
        <v>17</v>
      </c>
      <c r="G84" s="164" t="n">
        <v>17</v>
      </c>
      <c r="H84" s="386" t="n">
        <v>5</v>
      </c>
      <c r="I84" s="112" t="s">
        <v>289</v>
      </c>
      <c r="J84" s="35"/>
      <c r="K84" s="35" t="s">
        <v>292</v>
      </c>
      <c r="L84" s="387" t="n">
        <v>1</v>
      </c>
      <c r="M84" s="388" t="n">
        <v>0.0588</v>
      </c>
      <c r="N84" s="389" t="n">
        <v>0.0588</v>
      </c>
      <c r="O84" s="390" t="n">
        <v>7500</v>
      </c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/>
      <c r="F85" s="110"/>
      <c r="G85" s="164"/>
      <c r="H85" s="386" t="n">
        <v>5</v>
      </c>
      <c r="I85" s="112" t="s">
        <v>289</v>
      </c>
      <c r="J85" s="35"/>
      <c r="K85" s="35"/>
      <c r="L85" s="387"/>
      <c r="M85" s="388"/>
      <c r="N85" s="389"/>
      <c r="O85" s="390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16283</v>
      </c>
      <c r="F86" s="110" t="n">
        <v>28</v>
      </c>
      <c r="G86" s="164" t="n">
        <v>27</v>
      </c>
      <c r="H86" s="386" t="n">
        <v>5</v>
      </c>
      <c r="I86" s="112" t="s">
        <v>289</v>
      </c>
      <c r="J86" s="35"/>
      <c r="K86" s="35" t="s">
        <v>292</v>
      </c>
      <c r="L86" s="387"/>
      <c r="M86" s="388"/>
      <c r="N86" s="389"/>
      <c r="O86" s="390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10777</v>
      </c>
      <c r="F87" s="110" t="n">
        <v>13</v>
      </c>
      <c r="G87" s="164" t="n">
        <v>13</v>
      </c>
      <c r="H87" s="386" t="n">
        <v>5</v>
      </c>
      <c r="I87" s="112" t="s">
        <v>289</v>
      </c>
      <c r="J87" s="35"/>
      <c r="K87" s="35" t="s">
        <v>292</v>
      </c>
      <c r="L87" s="387" t="n">
        <v>1</v>
      </c>
      <c r="M87" s="388" t="n">
        <v>0.0769</v>
      </c>
      <c r="N87" s="389" t="n">
        <v>0.0769</v>
      </c>
      <c r="O87" s="390" t="n">
        <v>10777</v>
      </c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/>
      <c r="F88" s="110"/>
      <c r="G88" s="164"/>
      <c r="H88" s="386" t="n">
        <v>3</v>
      </c>
      <c r="I88" s="112" t="s">
        <v>291</v>
      </c>
      <c r="J88" s="35"/>
      <c r="K88" s="35" t="s">
        <v>290</v>
      </c>
      <c r="L88" s="387"/>
      <c r="M88" s="388"/>
      <c r="N88" s="389"/>
      <c r="O88" s="390"/>
    </row>
    <row r="89" customFormat="false" ht="13.5" hidden="false" customHeight="false" outlineLevel="0" collapsed="false">
      <c r="A89" s="39"/>
      <c r="B89" s="40"/>
      <c r="C89" s="41"/>
      <c r="D89" s="42" t="s">
        <v>179</v>
      </c>
      <c r="E89" s="120" t="n">
        <f aca="false">SUM(E7:E88)</f>
        <v>1469608</v>
      </c>
      <c r="F89" s="43" t="n">
        <f aca="false">SUM(F7:F88)</f>
        <v>1707</v>
      </c>
      <c r="G89" s="391" t="n">
        <f aca="false">SUM(G7:G88)</f>
        <v>1670</v>
      </c>
      <c r="H89" s="392"/>
      <c r="I89" s="393"/>
      <c r="J89" s="393"/>
      <c r="K89" s="393"/>
      <c r="L89" s="391" t="n">
        <f aca="false">SUM(L7:L88)</f>
        <v>2350</v>
      </c>
      <c r="M89" s="394" t="n">
        <f aca="false">(L89/F89)</f>
        <v>1.37668424135911</v>
      </c>
      <c r="N89" s="395" t="n">
        <f aca="false">(L89/G89)</f>
        <v>1.40718562874252</v>
      </c>
      <c r="O89" s="277" t="n">
        <f aca="false">(E89/L89)</f>
        <v>625.365106382979</v>
      </c>
    </row>
    <row r="90" customFormat="false" ht="12.75" hidden="false" customHeight="false" outlineLevel="0" collapsed="false">
      <c r="A90" s="46"/>
      <c r="B90" s="47"/>
      <c r="C90" s="48"/>
      <c r="D90" s="49" t="s">
        <v>180</v>
      </c>
      <c r="E90" s="127" t="n">
        <f aca="false">MAX(E7:E88)</f>
        <v>137624</v>
      </c>
      <c r="F90" s="50" t="n">
        <f aca="false">MAX(F7:F88)</f>
        <v>120</v>
      </c>
      <c r="G90" s="241" t="n">
        <f aca="false">MAX(G7:G88)</f>
        <v>120</v>
      </c>
      <c r="H90" s="396"/>
      <c r="I90" s="397"/>
      <c r="J90" s="397"/>
      <c r="K90" s="397"/>
      <c r="L90" s="241" t="n">
        <f aca="false">MAX(L7:L88)</f>
        <v>530</v>
      </c>
      <c r="M90" s="398" t="n">
        <f aca="false">MAX(M7:M88)</f>
        <v>5.7353</v>
      </c>
      <c r="N90" s="399" t="n">
        <f aca="false">MAX(N7:N88)</f>
        <v>5.7353</v>
      </c>
      <c r="O90" s="241" t="n">
        <f aca="false">MAX(O7:O88)</f>
        <v>26156</v>
      </c>
    </row>
    <row r="91" customFormat="false" ht="12.75" hidden="false" customHeight="false" outlineLevel="0" collapsed="false">
      <c r="A91" s="46"/>
      <c r="B91" s="47"/>
      <c r="C91" s="48"/>
      <c r="D91" s="49" t="s">
        <v>181</v>
      </c>
      <c r="E91" s="127" t="n">
        <f aca="false">AVERAGE(E6:E88)</f>
        <v>22266.7878787879</v>
      </c>
      <c r="F91" s="50" t="n">
        <f aca="false">AVERAGE(F6:F88)</f>
        <v>25.4776119402985</v>
      </c>
      <c r="G91" s="241" t="n">
        <f aca="false">AVERAGE(G6:G88)</f>
        <v>24.9253731343284</v>
      </c>
      <c r="H91" s="396"/>
      <c r="I91" s="397"/>
      <c r="J91" s="397"/>
      <c r="K91" s="397"/>
      <c r="L91" s="241" t="n">
        <f aca="false">AVERAGE(L6:L88)</f>
        <v>36.1538461538462</v>
      </c>
      <c r="M91" s="398" t="n">
        <f aca="false">AVERAGE(M6:M88)</f>
        <v>1.1493453125</v>
      </c>
      <c r="N91" s="399" t="n">
        <f aca="false">AVERAGE(N6:N88)</f>
        <v>1.179653125</v>
      </c>
      <c r="O91" s="241" t="n">
        <f aca="false">AVERAGE(O6:O88)</f>
        <v>7813.99147142857</v>
      </c>
    </row>
    <row r="92" customFormat="false" ht="13.5" hidden="false" customHeight="false" outlineLevel="0" collapsed="false">
      <c r="A92" s="53"/>
      <c r="B92" s="54"/>
      <c r="C92" s="55"/>
      <c r="D92" s="56" t="s">
        <v>182</v>
      </c>
      <c r="E92" s="133" t="n">
        <f aca="false">MIN(E6:E88)</f>
        <v>1927</v>
      </c>
      <c r="F92" s="57" t="n">
        <f aca="false">MIN(F6:F88)</f>
        <v>5</v>
      </c>
      <c r="G92" s="243" t="n">
        <f aca="false">MIN(G6:G88)</f>
        <v>5</v>
      </c>
      <c r="H92" s="400"/>
      <c r="I92" s="401"/>
      <c r="J92" s="401"/>
      <c r="K92" s="401"/>
      <c r="L92" s="243" t="n">
        <f aca="false">MIN(L6:L88)</f>
        <v>0</v>
      </c>
      <c r="M92" s="402" t="n">
        <f aca="false">MIN(M6:M88)</f>
        <v>0.0303</v>
      </c>
      <c r="N92" s="403" t="n">
        <f aca="false">MIN(N6:N88)</f>
        <v>0.0303</v>
      </c>
      <c r="O92" s="243" t="n">
        <f aca="false">MIN(O6:O88)</f>
        <v>66.5263</v>
      </c>
    </row>
    <row r="93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59:46Z</dcterms:modified>
  <cp:revision>0</cp:revision>
  <dc:subject/>
  <dc:title/>
</cp:coreProperties>
</file>