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34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34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35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34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34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34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46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50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34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34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34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34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29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29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30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29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29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29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29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29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29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29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29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29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321">
  <si>
    <t xml:space="preserve">Wyoming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56</t>
  </si>
  <si>
    <t xml:space="preserve">WY</t>
  </si>
  <si>
    <t xml:space="preserve">56001     </t>
  </si>
  <si>
    <t xml:space="preserve">Albany County</t>
  </si>
  <si>
    <t xml:space="preserve">56003     </t>
  </si>
  <si>
    <t xml:space="preserve">Big Horn County</t>
  </si>
  <si>
    <t xml:space="preserve">56005     </t>
  </si>
  <si>
    <t xml:space="preserve">Campbell County</t>
  </si>
  <si>
    <t xml:space="preserve">56007     </t>
  </si>
  <si>
    <t xml:space="preserve">Carbon County</t>
  </si>
  <si>
    <t xml:space="preserve">56009     </t>
  </si>
  <si>
    <t xml:space="preserve">Converse County</t>
  </si>
  <si>
    <t xml:space="preserve">56011     </t>
  </si>
  <si>
    <t xml:space="preserve">Crook County</t>
  </si>
  <si>
    <t xml:space="preserve">56013     </t>
  </si>
  <si>
    <t xml:space="preserve">Fremont County</t>
  </si>
  <si>
    <t xml:space="preserve">56015     </t>
  </si>
  <si>
    <t xml:space="preserve">Goshen County</t>
  </si>
  <si>
    <t xml:space="preserve">56017     </t>
  </si>
  <si>
    <t xml:space="preserve">Hot Springs County</t>
  </si>
  <si>
    <t xml:space="preserve">56019     </t>
  </si>
  <si>
    <t xml:space="preserve">Johnson County</t>
  </si>
  <si>
    <t xml:space="preserve">56021     </t>
  </si>
  <si>
    <t xml:space="preserve">Laramie County</t>
  </si>
  <si>
    <t xml:space="preserve">56023     </t>
  </si>
  <si>
    <t xml:space="preserve">Lincoln County</t>
  </si>
  <si>
    <t xml:space="preserve">56025     </t>
  </si>
  <si>
    <t xml:space="preserve">Natrona County</t>
  </si>
  <si>
    <t xml:space="preserve">56027     </t>
  </si>
  <si>
    <t xml:space="preserve">Niobrara County</t>
  </si>
  <si>
    <t xml:space="preserve">56029     </t>
  </si>
  <si>
    <t xml:space="preserve">Park County</t>
  </si>
  <si>
    <t xml:space="preserve">56031     </t>
  </si>
  <si>
    <t xml:space="preserve">Platte County</t>
  </si>
  <si>
    <t xml:space="preserve">56033     </t>
  </si>
  <si>
    <t xml:space="preserve">Sheridan County</t>
  </si>
  <si>
    <t xml:space="preserve">56035     </t>
  </si>
  <si>
    <t xml:space="preserve">Sublette County</t>
  </si>
  <si>
    <t xml:space="preserve">56037     </t>
  </si>
  <si>
    <t xml:space="preserve">Sweetwater County</t>
  </si>
  <si>
    <t xml:space="preserve">56039     </t>
  </si>
  <si>
    <t xml:space="preserve">Teton County</t>
  </si>
  <si>
    <t xml:space="preserve">56041     </t>
  </si>
  <si>
    <t xml:space="preserve">Uinta County</t>
  </si>
  <si>
    <t xml:space="preserve">56043     </t>
  </si>
  <si>
    <t xml:space="preserve">Washakie County</t>
  </si>
  <si>
    <t xml:space="preserve">56045     </t>
  </si>
  <si>
    <t xml:space="preserve">Weston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Electronic</t>
  </si>
  <si>
    <t xml:space="preserve">Punch card</t>
  </si>
  <si>
    <t xml:space="preserve">Central count</t>
  </si>
  <si>
    <t xml:space="preserve">Lever</t>
  </si>
  <si>
    <t xml:space="preserve">Multiple Systems</t>
  </si>
  <si>
    <t xml:space="preserve">Electronic, 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6252</v>
      </c>
      <c r="F7" s="35" t="n">
        <v>25414</v>
      </c>
      <c r="G7" s="36" t="n">
        <v>96.8079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8322</v>
      </c>
      <c r="F8" s="35" t="n">
        <v>8195</v>
      </c>
      <c r="G8" s="36" t="n">
        <v>98.4739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26726</v>
      </c>
      <c r="F9" s="35" t="n">
        <v>26398</v>
      </c>
      <c r="G9" s="36" t="n">
        <v>98.7727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1946</v>
      </c>
      <c r="F10" s="35" t="n">
        <v>11710</v>
      </c>
      <c r="G10" s="36" t="n">
        <v>98.0244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9305</v>
      </c>
      <c r="F11" s="35" t="n">
        <v>9192</v>
      </c>
      <c r="G11" s="36" t="n">
        <v>98.7856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4719</v>
      </c>
      <c r="F12" s="35" t="n">
        <v>4680</v>
      </c>
      <c r="G12" s="36" t="n">
        <v>99.1736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26864</v>
      </c>
      <c r="F13" s="35" t="n">
        <v>26730</v>
      </c>
      <c r="G13" s="36" t="n">
        <v>99.5012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9459</v>
      </c>
      <c r="F14" s="35" t="n">
        <v>9375</v>
      </c>
      <c r="G14" s="36" t="n">
        <v>99.112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3715</v>
      </c>
      <c r="F15" s="35" t="n">
        <v>3715</v>
      </c>
      <c r="G15" s="36" t="n">
        <v>100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6142</v>
      </c>
      <c r="F16" s="35" t="n">
        <v>6125</v>
      </c>
      <c r="G16" s="36" t="n">
        <v>99.7232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64575</v>
      </c>
      <c r="F17" s="35" t="n">
        <v>63770</v>
      </c>
      <c r="G17" s="36" t="n">
        <v>98.7534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1561</v>
      </c>
      <c r="F18" s="35" t="n">
        <v>11486</v>
      </c>
      <c r="G18" s="36" t="n">
        <v>99.3513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52459</v>
      </c>
      <c r="F19" s="35" t="n">
        <v>51890</v>
      </c>
      <c r="G19" s="36" t="n">
        <v>98.9153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769</v>
      </c>
      <c r="F20" s="35" t="n">
        <v>1759</v>
      </c>
      <c r="G20" s="36" t="n">
        <v>99.4347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1164</v>
      </c>
      <c r="F21" s="35" t="n">
        <v>21033</v>
      </c>
      <c r="G21" s="36" t="n">
        <v>99.381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6702</v>
      </c>
      <c r="F22" s="35" t="n">
        <v>6625</v>
      </c>
      <c r="G22" s="36" t="n">
        <v>98.8511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21491</v>
      </c>
      <c r="F23" s="35" t="n">
        <v>21282</v>
      </c>
      <c r="G23" s="36" t="n">
        <v>99.0275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5155</v>
      </c>
      <c r="F24" s="35" t="n">
        <v>5114</v>
      </c>
      <c r="G24" s="36" t="n">
        <v>99.2047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27451</v>
      </c>
      <c r="F25" s="35" t="n">
        <v>26909</v>
      </c>
      <c r="G25" s="36" t="n">
        <v>98.0256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5251</v>
      </c>
      <c r="F26" s="35" t="n">
        <v>14391</v>
      </c>
      <c r="G26" s="36" t="n">
        <v>94.361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3848</v>
      </c>
      <c r="F27" s="35" t="n">
        <v>13622</v>
      </c>
      <c r="G27" s="36" t="n">
        <v>98.368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5899</v>
      </c>
      <c r="F28" s="35" t="n">
        <v>5787</v>
      </c>
      <c r="G28" s="36" t="n">
        <v>98.1014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5395</v>
      </c>
      <c r="F29" s="35" t="n">
        <v>5362</v>
      </c>
      <c r="G29" s="36" t="n">
        <v>99.3883</v>
      </c>
      <c r="K29" s="38"/>
    </row>
    <row r="30" s="37" customFormat="true" ht="15.75" hidden="false" customHeight="false" outlineLevel="0" collapsed="false">
      <c r="A30" s="39"/>
      <c r="B30" s="40"/>
      <c r="C30" s="41"/>
      <c r="D30" s="42" t="s">
        <v>61</v>
      </c>
      <c r="E30" s="43" t="n">
        <f aca="false">SUM(E7:E29)</f>
        <v>386170</v>
      </c>
      <c r="F30" s="44" t="n">
        <f aca="false">SUM(F7:F29)</f>
        <v>380564</v>
      </c>
      <c r="G30" s="45" t="n">
        <f aca="false">(F30/E30)*100</f>
        <v>98.5483077401145</v>
      </c>
    </row>
    <row r="31" s="37" customFormat="true" ht="15" hidden="false" customHeight="false" outlineLevel="0" collapsed="false">
      <c r="A31" s="46"/>
      <c r="B31" s="47"/>
      <c r="C31" s="48"/>
      <c r="D31" s="49" t="s">
        <v>62</v>
      </c>
      <c r="E31" s="50" t="n">
        <f aca="false">MAX(E7:E29)</f>
        <v>64575</v>
      </c>
      <c r="F31" s="51" t="n">
        <f aca="false">MAX(F7:F29)</f>
        <v>63770</v>
      </c>
      <c r="G31" s="52" t="n">
        <f aca="false">MAX(G7:G29)</f>
        <v>100</v>
      </c>
    </row>
    <row r="32" s="37" customFormat="true" ht="15" hidden="false" customHeight="false" outlineLevel="0" collapsed="false">
      <c r="A32" s="46"/>
      <c r="B32" s="47"/>
      <c r="C32" s="48"/>
      <c r="D32" s="49" t="s">
        <v>63</v>
      </c>
      <c r="E32" s="50" t="n">
        <f aca="false">AVERAGE(E6:E29)</f>
        <v>16790</v>
      </c>
      <c r="F32" s="51" t="n">
        <f aca="false">AVERAGE(F6:F29)</f>
        <v>16546.2608695652</v>
      </c>
      <c r="G32" s="52" t="n">
        <f aca="false">AVERAGE(G6:G29)</f>
        <v>98.6755565217391</v>
      </c>
    </row>
    <row r="33" s="37" customFormat="true" ht="15.75" hidden="false" customHeight="false" outlineLevel="0" collapsed="false">
      <c r="A33" s="53"/>
      <c r="B33" s="54"/>
      <c r="C33" s="55"/>
      <c r="D33" s="56" t="s">
        <v>64</v>
      </c>
      <c r="E33" s="57" t="n">
        <f aca="false">MIN(E6:E29)</f>
        <v>1769</v>
      </c>
      <c r="F33" s="58" t="n">
        <f aca="false">MIN(F6:F29)</f>
        <v>1759</v>
      </c>
      <c r="G33" s="59" t="n">
        <f aca="false">MIN(G6:G29)</f>
        <v>94.361</v>
      </c>
    </row>
    <row r="34" s="37" customFormat="true" ht="15.75" hidden="false" customHeight="false" outlineLevel="0" collapsed="false">
      <c r="A34" s="1"/>
      <c r="B34" s="2"/>
      <c r="C34" s="1"/>
      <c r="D34" s="2"/>
      <c r="E34" s="3"/>
      <c r="F34" s="3"/>
      <c r="G34" s="4"/>
    </row>
    <row r="35" s="37" customFormat="true" ht="15" hidden="false" customHeight="false" outlineLevel="0" collapsed="false">
      <c r="A35" s="60"/>
      <c r="B35" s="61"/>
      <c r="C35" s="60"/>
      <c r="D35" s="61"/>
      <c r="E35" s="62"/>
      <c r="F35" s="62"/>
      <c r="G35" s="63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79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61</v>
      </c>
      <c r="G3" s="358" t="s">
        <v>61</v>
      </c>
      <c r="H3" s="405"/>
      <c r="I3" s="325"/>
      <c r="J3" s="235" t="s">
        <v>180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61</v>
      </c>
      <c r="F4" s="239" t="s">
        <v>181</v>
      </c>
      <c r="G4" s="366" t="s">
        <v>181</v>
      </c>
      <c r="H4" s="406" t="s">
        <v>182</v>
      </c>
      <c r="I4" s="326" t="s">
        <v>182</v>
      </c>
      <c r="J4" s="238" t="s">
        <v>183</v>
      </c>
      <c r="K4" s="406" t="s">
        <v>163</v>
      </c>
      <c r="L4" s="326" t="s">
        <v>184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81</v>
      </c>
      <c r="F5" s="239" t="s">
        <v>159</v>
      </c>
      <c r="G5" s="366" t="s">
        <v>185</v>
      </c>
      <c r="H5" s="406" t="s">
        <v>186</v>
      </c>
      <c r="I5" s="326" t="s">
        <v>186</v>
      </c>
      <c r="J5" s="238" t="s">
        <v>184</v>
      </c>
      <c r="K5" s="406" t="s">
        <v>187</v>
      </c>
      <c r="L5" s="326" t="s">
        <v>18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63</v>
      </c>
      <c r="F6" s="291" t="s">
        <v>100</v>
      </c>
      <c r="G6" s="373" t="s">
        <v>188</v>
      </c>
      <c r="H6" s="407" t="s">
        <v>189</v>
      </c>
      <c r="I6" s="327" t="s">
        <v>120</v>
      </c>
      <c r="J6" s="290" t="s">
        <v>190</v>
      </c>
      <c r="K6" s="407" t="s">
        <v>188</v>
      </c>
      <c r="L6" s="327" t="s">
        <v>18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2</v>
      </c>
      <c r="F7" s="102" t="n">
        <v>17</v>
      </c>
      <c r="G7" s="161" t="n">
        <v>112</v>
      </c>
      <c r="H7" s="408" t="n">
        <v>5.0909</v>
      </c>
      <c r="I7" s="293" t="n">
        <v>6.5882</v>
      </c>
      <c r="J7" s="162" t="n">
        <v>1</v>
      </c>
      <c r="K7" s="409" t="n">
        <v>4.5455</v>
      </c>
      <c r="L7" s="293" t="n">
        <v>5.882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</v>
      </c>
      <c r="F8" s="111" t="n">
        <v>13</v>
      </c>
      <c r="G8" s="164" t="n">
        <v>87</v>
      </c>
      <c r="H8" s="410" t="n">
        <v>6.6923</v>
      </c>
      <c r="I8" s="294" t="n">
        <v>6.6923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6</v>
      </c>
      <c r="F9" s="111" t="n">
        <v>11</v>
      </c>
      <c r="G9" s="164" t="n">
        <v>130</v>
      </c>
      <c r="H9" s="410" t="n">
        <v>3.6111</v>
      </c>
      <c r="I9" s="294" t="n">
        <v>11.8182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</v>
      </c>
      <c r="F10" s="111" t="n">
        <v>14</v>
      </c>
      <c r="G10" s="164" t="n">
        <v>85</v>
      </c>
      <c r="H10" s="410" t="n">
        <v>4.4737</v>
      </c>
      <c r="I10" s="294" t="n">
        <v>6.0714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9</v>
      </c>
      <c r="F11" s="111" t="n">
        <v>5</v>
      </c>
      <c r="G11" s="164" t="n">
        <v>86</v>
      </c>
      <c r="H11" s="410" t="n">
        <v>4.5263</v>
      </c>
      <c r="I11" s="294" t="n">
        <v>17.2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</v>
      </c>
      <c r="F12" s="111" t="n">
        <v>13</v>
      </c>
      <c r="G12" s="164" t="n">
        <v>54</v>
      </c>
      <c r="H12" s="410" t="n">
        <v>3.1765</v>
      </c>
      <c r="I12" s="294" t="n">
        <v>4.1539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2</v>
      </c>
      <c r="F13" s="111" t="n">
        <v>19</v>
      </c>
      <c r="G13" s="164" t="n">
        <v>179</v>
      </c>
      <c r="H13" s="410" t="n">
        <v>5.5938</v>
      </c>
      <c r="I13" s="294" t="n">
        <v>9.4211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</v>
      </c>
      <c r="F14" s="111" t="n">
        <v>11</v>
      </c>
      <c r="G14" s="164" t="n">
        <v>75</v>
      </c>
      <c r="H14" s="410" t="n">
        <v>3.75</v>
      </c>
      <c r="I14" s="294" t="n">
        <v>6.8182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</v>
      </c>
      <c r="F15" s="111" t="n">
        <v>3</v>
      </c>
      <c r="G15" s="164" t="n">
        <v>25</v>
      </c>
      <c r="H15" s="410" t="n">
        <v>6.25</v>
      </c>
      <c r="I15" s="294" t="n">
        <v>8.3333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</v>
      </c>
      <c r="F16" s="111" t="n">
        <v>3</v>
      </c>
      <c r="G16" s="164" t="n">
        <v>78</v>
      </c>
      <c r="H16" s="410" t="n">
        <v>4.5882</v>
      </c>
      <c r="I16" s="294" t="n">
        <v>26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58</v>
      </c>
      <c r="F17" s="111" t="n">
        <v>52</v>
      </c>
      <c r="G17" s="164" t="n">
        <v>323</v>
      </c>
      <c r="H17" s="410" t="n">
        <v>5.569</v>
      </c>
      <c r="I17" s="294" t="n">
        <v>6.2115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8</v>
      </c>
      <c r="F18" s="111" t="n">
        <v>17</v>
      </c>
      <c r="G18" s="164" t="n">
        <v>73</v>
      </c>
      <c r="H18" s="410" t="n">
        <v>4.0556</v>
      </c>
      <c r="I18" s="294" t="n">
        <v>4.2941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6</v>
      </c>
      <c r="F19" s="111" t="n">
        <v>46</v>
      </c>
      <c r="G19" s="164" t="n">
        <v>230</v>
      </c>
      <c r="H19" s="410" t="n">
        <v>5</v>
      </c>
      <c r="I19" s="294" t="n">
        <v>5</v>
      </c>
      <c r="J19" s="165" t="n">
        <v>1</v>
      </c>
      <c r="K19" s="411" t="n">
        <v>2.1739</v>
      </c>
      <c r="L19" s="294" t="n">
        <v>2.173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</v>
      </c>
      <c r="F20" s="111" t="n">
        <v>6</v>
      </c>
      <c r="G20" s="164" t="n">
        <v>21</v>
      </c>
      <c r="H20" s="410" t="n">
        <v>3.5</v>
      </c>
      <c r="I20" s="294" t="n">
        <v>3.5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9</v>
      </c>
      <c r="F21" s="111" t="n">
        <v>15</v>
      </c>
      <c r="G21" s="164" t="n">
        <v>146</v>
      </c>
      <c r="H21" s="410" t="n">
        <v>5.0345</v>
      </c>
      <c r="I21" s="294" t="n">
        <v>9.7333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3</v>
      </c>
      <c r="F22" s="111" t="n">
        <v>6</v>
      </c>
      <c r="G22" s="164" t="n">
        <v>50</v>
      </c>
      <c r="H22" s="410" t="n">
        <v>3.8462</v>
      </c>
      <c r="I22" s="294" t="n">
        <v>8.3333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9</v>
      </c>
      <c r="F23" s="111" t="n">
        <v>23</v>
      </c>
      <c r="G23" s="164" t="n">
        <v>159</v>
      </c>
      <c r="H23" s="410" t="n">
        <v>5.4828</v>
      </c>
      <c r="I23" s="294" t="n">
        <v>6.913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9</v>
      </c>
      <c r="F24" s="111" t="n">
        <v>8</v>
      </c>
      <c r="G24" s="164" t="n">
        <v>41</v>
      </c>
      <c r="H24" s="410" t="n">
        <v>4.5556</v>
      </c>
      <c r="I24" s="294" t="n">
        <v>5.125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6</v>
      </c>
      <c r="F25" s="111" t="n">
        <v>28</v>
      </c>
      <c r="G25" s="164" t="n">
        <v>163</v>
      </c>
      <c r="H25" s="410" t="n">
        <v>4.5278</v>
      </c>
      <c r="I25" s="294" t="n">
        <v>5.8214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6</v>
      </c>
      <c r="F26" s="111" t="n">
        <v>16</v>
      </c>
      <c r="G26" s="164" t="n">
        <v>70</v>
      </c>
      <c r="H26" s="410" t="n">
        <v>4.375</v>
      </c>
      <c r="I26" s="294" t="n">
        <v>4.375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1</v>
      </c>
      <c r="F27" s="111" t="n">
        <v>11</v>
      </c>
      <c r="G27" s="164" t="n">
        <v>66</v>
      </c>
      <c r="H27" s="410" t="n">
        <v>6</v>
      </c>
      <c r="I27" s="294" t="n">
        <v>6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</v>
      </c>
      <c r="F28" s="111" t="n">
        <v>5</v>
      </c>
      <c r="G28" s="164" t="n">
        <v>48</v>
      </c>
      <c r="H28" s="410" t="n">
        <v>9.6</v>
      </c>
      <c r="I28" s="294" t="n">
        <v>9.6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8</v>
      </c>
      <c r="F29" s="111" t="n">
        <v>3</v>
      </c>
      <c r="G29" s="164" t="n">
        <v>38</v>
      </c>
      <c r="H29" s="410" t="n">
        <v>4.75</v>
      </c>
      <c r="I29" s="294" t="n">
        <v>12.6667</v>
      </c>
      <c r="J29" s="165" t="n">
        <v>0</v>
      </c>
      <c r="K29" s="411"/>
      <c r="L29" s="294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1" t="n">
        <f aca="false">SUM(E7:E29)</f>
        <v>483</v>
      </c>
      <c r="F30" s="332" t="n">
        <f aca="false">SUM(F7:F29)</f>
        <v>345</v>
      </c>
      <c r="G30" s="167" t="n">
        <f aca="false">SUM(G7:G29)</f>
        <v>2339</v>
      </c>
      <c r="H30" s="412" t="n">
        <f aca="false">(G30/E30)</f>
        <v>4.84265010351967</v>
      </c>
      <c r="I30" s="413" t="n">
        <f aca="false">(G30/F30)</f>
        <v>6.77971014492754</v>
      </c>
      <c r="J30" s="121" t="n">
        <f aca="false">SUM(J7:J29)</f>
        <v>2</v>
      </c>
      <c r="K30" s="414" t="n">
        <f aca="false">(J30/E30)*100</f>
        <v>0.41407867494824</v>
      </c>
      <c r="L30" s="413" t="n">
        <f aca="false">(J30/F30)*100</f>
        <v>0.579710144927536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8" t="n">
        <f aca="false">MAX(E7:E29)</f>
        <v>58</v>
      </c>
      <c r="F31" s="129" t="n">
        <f aca="false">MAX(F7:F29)</f>
        <v>52</v>
      </c>
      <c r="G31" s="171" t="n">
        <f aca="false">MAX(G7:G29)</f>
        <v>323</v>
      </c>
      <c r="H31" s="415" t="n">
        <f aca="false">MAX(H7:H29)</f>
        <v>9.6</v>
      </c>
      <c r="I31" s="416" t="n">
        <f aca="false">MAX(I7:I29)</f>
        <v>26</v>
      </c>
      <c r="J31" s="128" t="n">
        <f aca="false">MAX(J7:J29)</f>
        <v>1</v>
      </c>
      <c r="K31" s="417" t="n">
        <f aca="false">MAX(K7:K29)</f>
        <v>4.5455</v>
      </c>
      <c r="L31" s="416" t="n">
        <f aca="false">MAX(L7:L29)</f>
        <v>5.8824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8" t="n">
        <f aca="false">AVERAGE(E6:E29)</f>
        <v>21</v>
      </c>
      <c r="F32" s="129" t="n">
        <f aca="false">AVERAGE(F6:F29)</f>
        <v>15</v>
      </c>
      <c r="G32" s="171" t="n">
        <f aca="false">AVERAGE(G6:G29)</f>
        <v>101.695652173913</v>
      </c>
      <c r="H32" s="415" t="n">
        <f aca="false">AVERAGE(H6:H29)</f>
        <v>4.95866521739131</v>
      </c>
      <c r="I32" s="416" t="n">
        <f aca="false">AVERAGE(I6:I29)</f>
        <v>8.28999565217391</v>
      </c>
      <c r="J32" s="128" t="n">
        <f aca="false">AVERAGE(J6:J29)</f>
        <v>0.0869565217391304</v>
      </c>
      <c r="K32" s="417" t="n">
        <f aca="false">AVERAGE(K6:K29)</f>
        <v>3.3597</v>
      </c>
      <c r="L32" s="416" t="n">
        <f aca="false">AVERAGE(L6:L29)</f>
        <v>4.02815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4" t="n">
        <f aca="false">MIN(E6:E29)</f>
        <v>4</v>
      </c>
      <c r="F33" s="135" t="n">
        <f aca="false">MIN(F6:F29)</f>
        <v>3</v>
      </c>
      <c r="G33" s="177" t="n">
        <f aca="false">MIN(G6:G29)</f>
        <v>21</v>
      </c>
      <c r="H33" s="418" t="n">
        <f aca="false">MIN(H6:H29)</f>
        <v>3.1765</v>
      </c>
      <c r="I33" s="419" t="n">
        <f aca="false">MIN(I6:I29)</f>
        <v>3.5</v>
      </c>
      <c r="J33" s="134" t="n">
        <f aca="false">MIN(J6:J29)</f>
        <v>0</v>
      </c>
      <c r="K33" s="420" t="n">
        <f aca="false">MIN(K6:K29)</f>
        <v>2.1739</v>
      </c>
      <c r="L33" s="419" t="n">
        <f aca="false">MIN(L6:L29)</f>
        <v>2.1739</v>
      </c>
    </row>
    <row r="34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91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61</v>
      </c>
      <c r="G3" s="422" t="s">
        <v>192</v>
      </c>
      <c r="H3" s="201" t="s">
        <v>192</v>
      </c>
      <c r="I3" s="235"/>
      <c r="J3" s="201" t="s">
        <v>63</v>
      </c>
      <c r="K3" s="235"/>
      <c r="L3" s="201" t="s">
        <v>63</v>
      </c>
      <c r="M3" s="422" t="s">
        <v>63</v>
      </c>
      <c r="N3" s="201" t="s">
        <v>6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61</v>
      </c>
      <c r="F4" s="366" t="s">
        <v>181</v>
      </c>
      <c r="G4" s="423" t="s">
        <v>193</v>
      </c>
      <c r="H4" s="207" t="s">
        <v>194</v>
      </c>
      <c r="I4" s="238"/>
      <c r="J4" s="207" t="s">
        <v>74</v>
      </c>
      <c r="K4" s="238"/>
      <c r="L4" s="207" t="s">
        <v>195</v>
      </c>
      <c r="M4" s="423" t="s">
        <v>74</v>
      </c>
      <c r="N4" s="207" t="s">
        <v>195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81</v>
      </c>
      <c r="F5" s="366" t="s">
        <v>159</v>
      </c>
      <c r="G5" s="423" t="s">
        <v>196</v>
      </c>
      <c r="H5" s="207" t="s">
        <v>197</v>
      </c>
      <c r="I5" s="238" t="s">
        <v>61</v>
      </c>
      <c r="J5" s="207" t="s">
        <v>198</v>
      </c>
      <c r="K5" s="238" t="s">
        <v>195</v>
      </c>
      <c r="L5" s="207" t="s">
        <v>199</v>
      </c>
      <c r="M5" s="423" t="s">
        <v>200</v>
      </c>
      <c r="N5" s="207" t="s">
        <v>19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63</v>
      </c>
      <c r="F6" s="373" t="s">
        <v>100</v>
      </c>
      <c r="G6" s="424" t="s">
        <v>99</v>
      </c>
      <c r="H6" s="209" t="s">
        <v>201</v>
      </c>
      <c r="I6" s="290" t="s">
        <v>74</v>
      </c>
      <c r="J6" s="209" t="s">
        <v>169</v>
      </c>
      <c r="K6" s="290" t="s">
        <v>202</v>
      </c>
      <c r="L6" s="209" t="s">
        <v>169</v>
      </c>
      <c r="M6" s="424" t="s">
        <v>120</v>
      </c>
      <c r="N6" s="209" t="s">
        <v>12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2</v>
      </c>
      <c r="F7" s="161" t="n">
        <v>17</v>
      </c>
      <c r="G7" s="107" t="n">
        <v>1.2941</v>
      </c>
      <c r="H7" s="106" t="n">
        <v>0.7727</v>
      </c>
      <c r="I7" s="101" t="n">
        <v>18349</v>
      </c>
      <c r="J7" s="106" t="n">
        <v>834.0455</v>
      </c>
      <c r="K7" s="101" t="n">
        <v>26252</v>
      </c>
      <c r="L7" s="106" t="n">
        <v>1193.2727</v>
      </c>
      <c r="M7" s="107" t="n">
        <v>1079.3529</v>
      </c>
      <c r="N7" s="106" t="n">
        <v>1544.235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3</v>
      </c>
      <c r="F8" s="164" t="n">
        <v>13</v>
      </c>
      <c r="G8" s="115" t="n">
        <v>1</v>
      </c>
      <c r="H8" s="114" t="n">
        <v>1</v>
      </c>
      <c r="I8" s="110" t="n">
        <v>5975</v>
      </c>
      <c r="J8" s="114" t="n">
        <v>459.6154</v>
      </c>
      <c r="K8" s="110" t="n">
        <v>8322</v>
      </c>
      <c r="L8" s="114" t="n">
        <v>640.1539</v>
      </c>
      <c r="M8" s="115" t="n">
        <v>459.6154</v>
      </c>
      <c r="N8" s="114" t="n">
        <v>640.1539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6</v>
      </c>
      <c r="F9" s="164" t="n">
        <v>11</v>
      </c>
      <c r="G9" s="115" t="n">
        <v>3.2727</v>
      </c>
      <c r="H9" s="114" t="n">
        <v>0.3056</v>
      </c>
      <c r="I9" s="110" t="n">
        <v>16366</v>
      </c>
      <c r="J9" s="114" t="n">
        <v>454.6111</v>
      </c>
      <c r="K9" s="110" t="n">
        <v>26726</v>
      </c>
      <c r="L9" s="114" t="n">
        <v>742.3889</v>
      </c>
      <c r="M9" s="115" t="n">
        <v>1487.8182</v>
      </c>
      <c r="N9" s="114" t="n">
        <v>2429.636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</v>
      </c>
      <c r="F10" s="164" t="n">
        <v>14</v>
      </c>
      <c r="G10" s="115" t="n">
        <v>1.3571</v>
      </c>
      <c r="H10" s="114" t="n">
        <v>0.7368</v>
      </c>
      <c r="I10" s="110" t="n">
        <v>8279</v>
      </c>
      <c r="J10" s="114" t="n">
        <v>435.7368</v>
      </c>
      <c r="K10" s="110" t="n">
        <v>11946</v>
      </c>
      <c r="L10" s="114" t="n">
        <v>628.7368</v>
      </c>
      <c r="M10" s="115" t="n">
        <v>591.3571</v>
      </c>
      <c r="N10" s="114" t="n">
        <v>853.285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9</v>
      </c>
      <c r="F11" s="164" t="n">
        <v>5</v>
      </c>
      <c r="G11" s="115" t="n">
        <v>3.8</v>
      </c>
      <c r="H11" s="114" t="n">
        <v>0.2632</v>
      </c>
      <c r="I11" s="110" t="n">
        <v>6479</v>
      </c>
      <c r="J11" s="114" t="n">
        <v>341</v>
      </c>
      <c r="K11" s="110" t="n">
        <v>9305</v>
      </c>
      <c r="L11" s="114" t="n">
        <v>489.7368</v>
      </c>
      <c r="M11" s="115" t="n">
        <v>1295.8</v>
      </c>
      <c r="N11" s="114" t="n">
        <v>1861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</v>
      </c>
      <c r="F12" s="164" t="n">
        <v>13</v>
      </c>
      <c r="G12" s="115" t="n">
        <v>1.3077</v>
      </c>
      <c r="H12" s="114" t="n">
        <v>0.7647</v>
      </c>
      <c r="I12" s="110" t="n">
        <v>6910</v>
      </c>
      <c r="J12" s="114" t="n">
        <v>406.4706</v>
      </c>
      <c r="K12" s="110" t="n">
        <v>4719</v>
      </c>
      <c r="L12" s="114" t="n">
        <v>277.5882</v>
      </c>
      <c r="M12" s="115" t="n">
        <v>531.5385</v>
      </c>
      <c r="N12" s="114" t="n">
        <v>36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2</v>
      </c>
      <c r="F13" s="164" t="n">
        <v>19</v>
      </c>
      <c r="G13" s="115" t="n">
        <v>1.6842</v>
      </c>
      <c r="H13" s="114" t="n">
        <v>0.5938</v>
      </c>
      <c r="I13" s="110" t="n">
        <v>19025</v>
      </c>
      <c r="J13" s="114" t="n">
        <v>594.5313</v>
      </c>
      <c r="K13" s="110" t="n">
        <v>26864</v>
      </c>
      <c r="L13" s="114" t="n">
        <v>839.5</v>
      </c>
      <c r="M13" s="115" t="n">
        <v>1001.3158</v>
      </c>
      <c r="N13" s="114" t="n">
        <v>1413.894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</v>
      </c>
      <c r="F14" s="164" t="n">
        <v>11</v>
      </c>
      <c r="G14" s="115" t="n">
        <v>1.8182</v>
      </c>
      <c r="H14" s="114" t="n">
        <v>0.55</v>
      </c>
      <c r="I14" s="110" t="n">
        <v>6562</v>
      </c>
      <c r="J14" s="114" t="n">
        <v>328.1</v>
      </c>
      <c r="K14" s="110" t="n">
        <v>9459</v>
      </c>
      <c r="L14" s="114" t="n">
        <v>472.95</v>
      </c>
      <c r="M14" s="115" t="n">
        <v>596.5455</v>
      </c>
      <c r="N14" s="114" t="n">
        <v>859.909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</v>
      </c>
      <c r="F15" s="164" t="n">
        <v>3</v>
      </c>
      <c r="G15" s="115" t="n">
        <v>1.3333</v>
      </c>
      <c r="H15" s="114" t="n">
        <v>0.75</v>
      </c>
      <c r="I15" s="110" t="n">
        <v>2973</v>
      </c>
      <c r="J15" s="114" t="n">
        <v>743.25</v>
      </c>
      <c r="K15" s="110" t="n">
        <v>3715</v>
      </c>
      <c r="L15" s="114" t="n">
        <v>928.75</v>
      </c>
      <c r="M15" s="115" t="n">
        <v>991</v>
      </c>
      <c r="N15" s="114" t="n">
        <v>1238.3333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</v>
      </c>
      <c r="F16" s="164" t="n">
        <v>3</v>
      </c>
      <c r="G16" s="115" t="n">
        <v>5.6667</v>
      </c>
      <c r="H16" s="114" t="n">
        <v>0.1765</v>
      </c>
      <c r="I16" s="110" t="n">
        <v>4505</v>
      </c>
      <c r="J16" s="114" t="n">
        <v>265</v>
      </c>
      <c r="K16" s="110" t="n">
        <v>6142</v>
      </c>
      <c r="L16" s="114" t="n">
        <v>361.2941</v>
      </c>
      <c r="M16" s="115" t="n">
        <v>1501.6667</v>
      </c>
      <c r="N16" s="114" t="n">
        <v>2047.333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58</v>
      </c>
      <c r="F17" s="164" t="n">
        <v>52</v>
      </c>
      <c r="G17" s="115" t="n">
        <v>1.1154</v>
      </c>
      <c r="H17" s="114" t="n">
        <v>0.8966</v>
      </c>
      <c r="I17" s="110" t="n">
        <v>42918</v>
      </c>
      <c r="J17" s="114" t="n">
        <v>739.9655</v>
      </c>
      <c r="K17" s="110" t="n">
        <v>64575</v>
      </c>
      <c r="L17" s="114" t="n">
        <v>1113.3621</v>
      </c>
      <c r="M17" s="115" t="n">
        <v>825.3462</v>
      </c>
      <c r="N17" s="114" t="n">
        <v>1241.8269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8</v>
      </c>
      <c r="F18" s="164" t="n">
        <v>17</v>
      </c>
      <c r="G18" s="115" t="n">
        <v>1.0588</v>
      </c>
      <c r="H18" s="114" t="n">
        <v>0.9444</v>
      </c>
      <c r="I18" s="110" t="n">
        <v>8742</v>
      </c>
      <c r="J18" s="114" t="n">
        <v>485.6667</v>
      </c>
      <c r="K18" s="110" t="n">
        <v>11561</v>
      </c>
      <c r="L18" s="114" t="n">
        <v>642.2778</v>
      </c>
      <c r="M18" s="115" t="n">
        <v>514.2353</v>
      </c>
      <c r="N18" s="114" t="n">
        <v>680.0588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6</v>
      </c>
      <c r="F19" s="164" t="n">
        <v>46</v>
      </c>
      <c r="G19" s="115" t="n">
        <v>1</v>
      </c>
      <c r="H19" s="114" t="n">
        <v>1</v>
      </c>
      <c r="I19" s="110" t="n">
        <v>35172</v>
      </c>
      <c r="J19" s="114" t="n">
        <v>764.6087</v>
      </c>
      <c r="K19" s="110" t="n">
        <v>52459</v>
      </c>
      <c r="L19" s="114" t="n">
        <v>1140.413</v>
      </c>
      <c r="M19" s="115" t="n">
        <v>764.6087</v>
      </c>
      <c r="N19" s="114" t="n">
        <v>1140.41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</v>
      </c>
      <c r="F20" s="164" t="n">
        <v>6</v>
      </c>
      <c r="G20" s="115" t="n">
        <v>1</v>
      </c>
      <c r="H20" s="114" t="n">
        <v>1</v>
      </c>
      <c r="I20" s="110" t="n">
        <v>1555</v>
      </c>
      <c r="J20" s="114" t="n">
        <v>259.1667</v>
      </c>
      <c r="K20" s="110" t="n">
        <v>1769</v>
      </c>
      <c r="L20" s="114" t="n">
        <v>294.8333</v>
      </c>
      <c r="M20" s="115" t="n">
        <v>259.1667</v>
      </c>
      <c r="N20" s="114" t="n">
        <v>294.8333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9</v>
      </c>
      <c r="F21" s="164" t="n">
        <v>15</v>
      </c>
      <c r="G21" s="115" t="n">
        <v>1.9333</v>
      </c>
      <c r="H21" s="114" t="n">
        <v>0.5172</v>
      </c>
      <c r="I21" s="110" t="n">
        <v>15839</v>
      </c>
      <c r="J21" s="114" t="n">
        <v>546.1724</v>
      </c>
      <c r="K21" s="110" t="n">
        <v>21164</v>
      </c>
      <c r="L21" s="114" t="n">
        <v>729.7931</v>
      </c>
      <c r="M21" s="115" t="n">
        <v>1055.9333</v>
      </c>
      <c r="N21" s="114" t="n">
        <v>1410.9333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3</v>
      </c>
      <c r="F22" s="164" t="n">
        <v>6</v>
      </c>
      <c r="G22" s="115" t="n">
        <v>2.1667</v>
      </c>
      <c r="H22" s="114" t="n">
        <v>0.4615</v>
      </c>
      <c r="I22" s="110" t="n">
        <v>5084</v>
      </c>
      <c r="J22" s="114" t="n">
        <v>391.0769</v>
      </c>
      <c r="K22" s="110" t="n">
        <v>6702</v>
      </c>
      <c r="L22" s="114" t="n">
        <v>515.5385</v>
      </c>
      <c r="M22" s="115" t="n">
        <v>847.3333</v>
      </c>
      <c r="N22" s="114" t="n">
        <v>111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9</v>
      </c>
      <c r="F23" s="164" t="n">
        <v>23</v>
      </c>
      <c r="G23" s="115" t="n">
        <v>1.2609</v>
      </c>
      <c r="H23" s="114" t="n">
        <v>0.7931</v>
      </c>
      <c r="I23" s="110" t="n">
        <v>15547</v>
      </c>
      <c r="J23" s="114" t="n">
        <v>536.1035</v>
      </c>
      <c r="K23" s="110" t="n">
        <v>21491</v>
      </c>
      <c r="L23" s="114" t="n">
        <v>741.069</v>
      </c>
      <c r="M23" s="115" t="n">
        <v>675.9565</v>
      </c>
      <c r="N23" s="114" t="n">
        <v>934.3913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9</v>
      </c>
      <c r="F24" s="164" t="n">
        <v>8</v>
      </c>
      <c r="G24" s="115" t="n">
        <v>1.125</v>
      </c>
      <c r="H24" s="114" t="n">
        <v>0.8889</v>
      </c>
      <c r="I24" s="110" t="n">
        <v>4460</v>
      </c>
      <c r="J24" s="114" t="n">
        <v>495.5556</v>
      </c>
      <c r="K24" s="110" t="n">
        <v>5155</v>
      </c>
      <c r="L24" s="114" t="n">
        <v>572.7778</v>
      </c>
      <c r="M24" s="115" t="n">
        <v>557.5</v>
      </c>
      <c r="N24" s="114" t="n">
        <v>644.37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6</v>
      </c>
      <c r="F25" s="164" t="n">
        <v>28</v>
      </c>
      <c r="G25" s="115" t="n">
        <v>1.2857</v>
      </c>
      <c r="H25" s="114" t="n">
        <v>0.7778</v>
      </c>
      <c r="I25" s="110" t="n">
        <v>18487</v>
      </c>
      <c r="J25" s="114" t="n">
        <v>513.5278</v>
      </c>
      <c r="K25" s="110" t="n">
        <v>27451</v>
      </c>
      <c r="L25" s="114" t="n">
        <v>762.5278</v>
      </c>
      <c r="M25" s="115" t="n">
        <v>660.25</v>
      </c>
      <c r="N25" s="114" t="n">
        <v>980.3929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6</v>
      </c>
      <c r="F26" s="164" t="n">
        <v>16</v>
      </c>
      <c r="G26" s="115" t="n">
        <v>1</v>
      </c>
      <c r="H26" s="114" t="n">
        <v>1</v>
      </c>
      <c r="I26" s="110" t="n">
        <v>12908</v>
      </c>
      <c r="J26" s="114" t="n">
        <v>806.75</v>
      </c>
      <c r="K26" s="110" t="n">
        <v>15251</v>
      </c>
      <c r="L26" s="114" t="n">
        <v>953.1875</v>
      </c>
      <c r="M26" s="115" t="n">
        <v>806.75</v>
      </c>
      <c r="N26" s="114" t="n">
        <v>953.187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1</v>
      </c>
      <c r="F27" s="164" t="n">
        <v>11</v>
      </c>
      <c r="G27" s="115" t="n">
        <v>1</v>
      </c>
      <c r="H27" s="114" t="n">
        <v>1</v>
      </c>
      <c r="I27" s="110" t="n">
        <v>9305</v>
      </c>
      <c r="J27" s="114" t="n">
        <v>845.9091</v>
      </c>
      <c r="K27" s="110" t="n">
        <v>13848</v>
      </c>
      <c r="L27" s="114" t="n">
        <v>1258.9091</v>
      </c>
      <c r="M27" s="115" t="n">
        <v>845.9091</v>
      </c>
      <c r="N27" s="114" t="n">
        <v>1258.909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</v>
      </c>
      <c r="F28" s="164" t="n">
        <v>5</v>
      </c>
      <c r="G28" s="115" t="n">
        <v>1</v>
      </c>
      <c r="H28" s="114" t="n">
        <v>1</v>
      </c>
      <c r="I28" s="110" t="n">
        <v>4733</v>
      </c>
      <c r="J28" s="114" t="n">
        <v>946.6</v>
      </c>
      <c r="K28" s="110" t="n">
        <v>5899</v>
      </c>
      <c r="L28" s="114" t="n">
        <v>1179.8</v>
      </c>
      <c r="M28" s="115" t="n">
        <v>946.6</v>
      </c>
      <c r="N28" s="114" t="n">
        <v>1179.8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8</v>
      </c>
      <c r="F29" s="164" t="n">
        <v>3</v>
      </c>
      <c r="G29" s="115" t="n">
        <v>2.6667</v>
      </c>
      <c r="H29" s="114" t="n">
        <v>0.375</v>
      </c>
      <c r="I29" s="110" t="n">
        <v>3777</v>
      </c>
      <c r="J29" s="114" t="n">
        <v>472.125</v>
      </c>
      <c r="K29" s="110" t="n">
        <v>5395</v>
      </c>
      <c r="L29" s="114" t="n">
        <v>674.375</v>
      </c>
      <c r="M29" s="115" t="n">
        <v>1259</v>
      </c>
      <c r="N29" s="114" t="n">
        <v>1798.3333</v>
      </c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1" t="n">
        <f aca="false">SUM(E7:E29)</f>
        <v>483</v>
      </c>
      <c r="F30" s="167" t="n">
        <f aca="false">SUM(F7:F29)</f>
        <v>345</v>
      </c>
      <c r="G30" s="168" t="n">
        <f aca="false">(E30/F30)</f>
        <v>1.4</v>
      </c>
      <c r="H30" s="124" t="n">
        <f aca="false">(F30/E30)</f>
        <v>0.714285714285714</v>
      </c>
      <c r="I30" s="121" t="n">
        <f aca="false">SUM(I7:I29)</f>
        <v>273950</v>
      </c>
      <c r="J30" s="124" t="n">
        <f aca="false">(I30/E30)</f>
        <v>567.184265010352</v>
      </c>
      <c r="K30" s="121" t="n">
        <f aca="false">SUM(K7:K29)</f>
        <v>386170</v>
      </c>
      <c r="L30" s="124" t="n">
        <f aca="false">(K30/E30)</f>
        <v>799.52380952381</v>
      </c>
      <c r="M30" s="169" t="n">
        <f aca="false">(I30/F30)</f>
        <v>794.057971014493</v>
      </c>
      <c r="N30" s="124" t="n">
        <f aca="false">(K30/F30)</f>
        <v>1119.33333333333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8" t="n">
        <f aca="false">MAX(E7:E29)</f>
        <v>58</v>
      </c>
      <c r="F31" s="171" t="n">
        <f aca="false">MAX(F7:F29)</f>
        <v>52</v>
      </c>
      <c r="G31" s="174" t="n">
        <f aca="false">MAX(G7:G29)</f>
        <v>5.6667</v>
      </c>
      <c r="H31" s="131" t="n">
        <f aca="false">MAX(H7:H29)</f>
        <v>1</v>
      </c>
      <c r="I31" s="128" t="n">
        <f aca="false">MAX(I7:I29)</f>
        <v>42918</v>
      </c>
      <c r="J31" s="131" t="n">
        <f aca="false">MAX(J7:J29)</f>
        <v>946.6</v>
      </c>
      <c r="K31" s="128" t="n">
        <f aca="false">MAX(K7:K29)</f>
        <v>64575</v>
      </c>
      <c r="L31" s="131" t="n">
        <f aca="false">MAX(L7:L29)</f>
        <v>1258.9091</v>
      </c>
      <c r="M31" s="175" t="n">
        <f aca="false">MAX(M7:M29)</f>
        <v>1501.6667</v>
      </c>
      <c r="N31" s="131" t="n">
        <f aca="false">MAX(N7:N29)</f>
        <v>2429.6364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8" t="n">
        <f aca="false">AVERAGE(E6:E29)</f>
        <v>21</v>
      </c>
      <c r="F32" s="171" t="n">
        <f aca="false">AVERAGE(F6:F29)</f>
        <v>15</v>
      </c>
      <c r="G32" s="174" t="n">
        <f aca="false">AVERAGE(G6:G29)</f>
        <v>1.7455</v>
      </c>
      <c r="H32" s="131" t="n">
        <f aca="false">AVERAGE(H6:H29)</f>
        <v>0.720339130434783</v>
      </c>
      <c r="I32" s="128" t="n">
        <f aca="false">AVERAGE(I6:I29)</f>
        <v>11910.8695652174</v>
      </c>
      <c r="J32" s="131" t="n">
        <f aca="false">AVERAGE(J6:J29)</f>
        <v>550.677765217391</v>
      </c>
      <c r="K32" s="128" t="n">
        <f aca="false">AVERAGE(K6:K29)</f>
        <v>16790</v>
      </c>
      <c r="L32" s="131" t="n">
        <f aca="false">AVERAGE(L6:L29)</f>
        <v>745.792843478261</v>
      </c>
      <c r="M32" s="175" t="n">
        <f aca="false">AVERAGE(M6:M29)</f>
        <v>850.199965217391</v>
      </c>
      <c r="N32" s="131" t="n">
        <f aca="false">AVERAGE(N6:N29)</f>
        <v>1168.92330869565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4" t="n">
        <f aca="false">MIN(E6:E29)</f>
        <v>4</v>
      </c>
      <c r="F33" s="177" t="n">
        <f aca="false">MIN(F6:F29)</f>
        <v>3</v>
      </c>
      <c r="G33" s="180" t="n">
        <f aca="false">MIN(G6:G29)</f>
        <v>1</v>
      </c>
      <c r="H33" s="137" t="n">
        <f aca="false">MIN(H6:H29)</f>
        <v>0.1765</v>
      </c>
      <c r="I33" s="134" t="n">
        <f aca="false">MIN(I6:I29)</f>
        <v>1555</v>
      </c>
      <c r="J33" s="137" t="n">
        <f aca="false">MIN(J6:J29)</f>
        <v>259.1667</v>
      </c>
      <c r="K33" s="134" t="n">
        <f aca="false">MIN(K6:K29)</f>
        <v>1769</v>
      </c>
      <c r="L33" s="137" t="n">
        <f aca="false">MIN(L6:L29)</f>
        <v>277.5882</v>
      </c>
      <c r="M33" s="181" t="n">
        <f aca="false">MIN(M6:M29)</f>
        <v>259.1667</v>
      </c>
      <c r="N33" s="137" t="n">
        <f aca="false">MIN(N6:N29)</f>
        <v>294.8333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60"/>
      <c r="B35" s="61"/>
      <c r="C35" s="60"/>
      <c r="D35" s="61"/>
      <c r="E35" s="62"/>
      <c r="F35" s="62"/>
      <c r="G35" s="63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03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04</v>
      </c>
      <c r="H3" s="431"/>
      <c r="I3" s="431"/>
      <c r="J3" s="431" t="s">
        <v>205</v>
      </c>
      <c r="K3" s="431"/>
      <c r="L3" s="431"/>
      <c r="M3" s="432" t="s">
        <v>206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61</v>
      </c>
      <c r="G4" s="435" t="s">
        <v>181</v>
      </c>
      <c r="H4" s="436"/>
      <c r="I4" s="437" t="s">
        <v>207</v>
      </c>
      <c r="J4" s="435" t="s">
        <v>181</v>
      </c>
      <c r="K4" s="438"/>
      <c r="L4" s="437" t="s">
        <v>207</v>
      </c>
      <c r="M4" s="435" t="s">
        <v>181</v>
      </c>
      <c r="N4" s="438"/>
      <c r="O4" s="437" t="s">
        <v>207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61</v>
      </c>
      <c r="F5" s="434" t="s">
        <v>181</v>
      </c>
      <c r="G5" s="19" t="s">
        <v>159</v>
      </c>
      <c r="H5" s="153" t="s">
        <v>207</v>
      </c>
      <c r="I5" s="434" t="s">
        <v>159</v>
      </c>
      <c r="J5" s="19" t="s">
        <v>159</v>
      </c>
      <c r="K5" s="153" t="s">
        <v>207</v>
      </c>
      <c r="L5" s="434" t="s">
        <v>159</v>
      </c>
      <c r="M5" s="19" t="s">
        <v>159</v>
      </c>
      <c r="N5" s="153" t="s">
        <v>207</v>
      </c>
      <c r="O5" s="434" t="s">
        <v>15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81</v>
      </c>
      <c r="F6" s="434" t="s">
        <v>159</v>
      </c>
      <c r="G6" s="19" t="s">
        <v>100</v>
      </c>
      <c r="H6" s="153" t="s">
        <v>163</v>
      </c>
      <c r="I6" s="434" t="s">
        <v>100</v>
      </c>
      <c r="J6" s="19" t="s">
        <v>100</v>
      </c>
      <c r="K6" s="153" t="s">
        <v>163</v>
      </c>
      <c r="L6" s="434" t="s">
        <v>100</v>
      </c>
      <c r="M6" s="19" t="s">
        <v>100</v>
      </c>
      <c r="N6" s="153" t="s">
        <v>163</v>
      </c>
      <c r="O6" s="434" t="s">
        <v>10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63</v>
      </c>
      <c r="F7" s="439" t="s">
        <v>100</v>
      </c>
      <c r="G7" s="27" t="s">
        <v>208</v>
      </c>
      <c r="H7" s="159" t="s">
        <v>208</v>
      </c>
      <c r="I7" s="439" t="s">
        <v>208</v>
      </c>
      <c r="J7" s="27" t="s">
        <v>208</v>
      </c>
      <c r="K7" s="28" t="s">
        <v>208</v>
      </c>
      <c r="L7" s="439" t="s">
        <v>208</v>
      </c>
      <c r="M7" s="27" t="s">
        <v>208</v>
      </c>
      <c r="N7" s="28" t="s">
        <v>208</v>
      </c>
      <c r="O7" s="439" t="s">
        <v>20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22</v>
      </c>
      <c r="F8" s="440" t="n">
        <v>17</v>
      </c>
      <c r="G8" s="104" t="n">
        <v>14</v>
      </c>
      <c r="H8" s="441" t="n">
        <v>63.6364</v>
      </c>
      <c r="I8" s="442" t="n">
        <v>82.3529</v>
      </c>
      <c r="J8" s="104" t="n">
        <v>0</v>
      </c>
      <c r="K8" s="441"/>
      <c r="L8" s="442"/>
      <c r="M8" s="104" t="n">
        <v>4</v>
      </c>
      <c r="N8" s="441" t="n">
        <v>18.1818</v>
      </c>
      <c r="O8" s="442" t="n">
        <v>23.529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3</v>
      </c>
      <c r="F9" s="443" t="n">
        <v>13</v>
      </c>
      <c r="G9" s="112" t="n">
        <v>13</v>
      </c>
      <c r="H9" s="444" t="n">
        <v>100</v>
      </c>
      <c r="I9" s="445" t="n">
        <v>100</v>
      </c>
      <c r="J9" s="112" t="n">
        <v>0</v>
      </c>
      <c r="K9" s="444"/>
      <c r="L9" s="445"/>
      <c r="M9" s="112" t="n">
        <v>13</v>
      </c>
      <c r="N9" s="444" t="n">
        <v>100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36</v>
      </c>
      <c r="F10" s="443" t="n">
        <v>11</v>
      </c>
      <c r="G10" s="112" t="n">
        <v>9</v>
      </c>
      <c r="H10" s="444" t="n">
        <v>25</v>
      </c>
      <c r="I10" s="445" t="n">
        <v>81.8182</v>
      </c>
      <c r="J10" s="112" t="n">
        <v>0</v>
      </c>
      <c r="K10" s="444"/>
      <c r="L10" s="445"/>
      <c r="M10" s="112" t="n">
        <v>0</v>
      </c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9</v>
      </c>
      <c r="F11" s="443" t="n">
        <v>14</v>
      </c>
      <c r="G11" s="112" t="n">
        <v>12</v>
      </c>
      <c r="H11" s="444" t="n">
        <v>63.1579</v>
      </c>
      <c r="I11" s="445" t="n">
        <v>85.7143</v>
      </c>
      <c r="J11" s="112" t="n">
        <v>14</v>
      </c>
      <c r="K11" s="444" t="n">
        <v>73.6842</v>
      </c>
      <c r="L11" s="445" t="n">
        <v>100</v>
      </c>
      <c r="M11" s="112" t="n">
        <v>14</v>
      </c>
      <c r="N11" s="444" t="n">
        <v>73.6842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9</v>
      </c>
      <c r="F12" s="443" t="n">
        <v>5</v>
      </c>
      <c r="G12" s="112" t="n">
        <v>5</v>
      </c>
      <c r="H12" s="444" t="n">
        <v>26.3158</v>
      </c>
      <c r="I12" s="445" t="n">
        <v>100</v>
      </c>
      <c r="J12" s="112" t="n">
        <v>0</v>
      </c>
      <c r="K12" s="444"/>
      <c r="L12" s="445"/>
      <c r="M12" s="112" t="n">
        <v>5</v>
      </c>
      <c r="N12" s="444" t="n">
        <v>26.3158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7</v>
      </c>
      <c r="F13" s="443" t="n">
        <v>13</v>
      </c>
      <c r="G13" s="112" t="n">
        <v>11</v>
      </c>
      <c r="H13" s="444" t="n">
        <v>64.7059</v>
      </c>
      <c r="I13" s="445" t="n">
        <v>84.6154</v>
      </c>
      <c r="J13" s="112" t="n">
        <v>0</v>
      </c>
      <c r="K13" s="444"/>
      <c r="L13" s="445"/>
      <c r="M13" s="112" t="n">
        <v>0</v>
      </c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32</v>
      </c>
      <c r="F14" s="443" t="n">
        <v>19</v>
      </c>
      <c r="G14" s="112" t="n">
        <v>18</v>
      </c>
      <c r="H14" s="444" t="n">
        <v>56.25</v>
      </c>
      <c r="I14" s="445" t="n">
        <v>94.7368</v>
      </c>
      <c r="J14" s="112" t="n">
        <v>0</v>
      </c>
      <c r="K14" s="444"/>
      <c r="L14" s="445"/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20</v>
      </c>
      <c r="F15" s="443" t="n">
        <v>11</v>
      </c>
      <c r="G15" s="112" t="n">
        <v>17</v>
      </c>
      <c r="H15" s="444" t="n">
        <v>85</v>
      </c>
      <c r="I15" s="445" t="n">
        <v>154.5455</v>
      </c>
      <c r="J15" s="112" t="n">
        <v>0</v>
      </c>
      <c r="K15" s="444"/>
      <c r="L15" s="445"/>
      <c r="M15" s="112" t="n">
        <v>0</v>
      </c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</v>
      </c>
      <c r="F16" s="443" t="n">
        <v>3</v>
      </c>
      <c r="G16" s="112" t="n">
        <v>3</v>
      </c>
      <c r="H16" s="444" t="n">
        <v>75</v>
      </c>
      <c r="I16" s="445" t="n">
        <v>100</v>
      </c>
      <c r="J16" s="112" t="n">
        <v>0</v>
      </c>
      <c r="K16" s="444"/>
      <c r="L16" s="445"/>
      <c r="M16" s="112" t="n">
        <v>0</v>
      </c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7</v>
      </c>
      <c r="F17" s="443" t="n">
        <v>3</v>
      </c>
      <c r="G17" s="112" t="n">
        <v>3</v>
      </c>
      <c r="H17" s="444" t="n">
        <v>17.6471</v>
      </c>
      <c r="I17" s="445" t="n">
        <v>100</v>
      </c>
      <c r="J17" s="112" t="n">
        <v>3</v>
      </c>
      <c r="K17" s="444" t="n">
        <v>17.6471</v>
      </c>
      <c r="L17" s="445" t="n">
        <v>100</v>
      </c>
      <c r="M17" s="112" t="n">
        <v>3</v>
      </c>
      <c r="N17" s="444" t="n">
        <v>17.6471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58</v>
      </c>
      <c r="F18" s="443" t="n">
        <v>52</v>
      </c>
      <c r="G18" s="112" t="n">
        <v>54</v>
      </c>
      <c r="H18" s="444" t="n">
        <v>93.1035</v>
      </c>
      <c r="I18" s="445" t="n">
        <v>103.8462</v>
      </c>
      <c r="J18" s="112" t="n">
        <v>1</v>
      </c>
      <c r="K18" s="444" t="n">
        <v>1.7241</v>
      </c>
      <c r="L18" s="445" t="n">
        <v>1.9231</v>
      </c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8</v>
      </c>
      <c r="F19" s="443" t="n">
        <v>17</v>
      </c>
      <c r="G19" s="112" t="n">
        <v>17</v>
      </c>
      <c r="H19" s="444" t="n">
        <v>94.4444</v>
      </c>
      <c r="I19" s="445" t="n">
        <v>100</v>
      </c>
      <c r="J19" s="112" t="n">
        <v>0</v>
      </c>
      <c r="K19" s="444"/>
      <c r="L19" s="445"/>
      <c r="M19" s="112" t="n">
        <v>0</v>
      </c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46</v>
      </c>
      <c r="F20" s="443" t="n">
        <v>46</v>
      </c>
      <c r="G20" s="112" t="n">
        <v>43</v>
      </c>
      <c r="H20" s="444" t="n">
        <v>93.4783</v>
      </c>
      <c r="I20" s="445" t="n">
        <v>93.4783</v>
      </c>
      <c r="J20" s="112" t="n">
        <v>0</v>
      </c>
      <c r="K20" s="444"/>
      <c r="L20" s="445"/>
      <c r="M20" s="112" t="n">
        <v>46</v>
      </c>
      <c r="N20" s="444" t="n">
        <v>100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6</v>
      </c>
      <c r="F21" s="443" t="n">
        <v>6</v>
      </c>
      <c r="G21" s="112" t="n">
        <v>4</v>
      </c>
      <c r="H21" s="444" t="n">
        <v>66.6667</v>
      </c>
      <c r="I21" s="445" t="n">
        <v>66.6667</v>
      </c>
      <c r="J21" s="112" t="n">
        <v>6</v>
      </c>
      <c r="K21" s="444" t="n">
        <v>100</v>
      </c>
      <c r="L21" s="445" t="n">
        <v>100</v>
      </c>
      <c r="M21" s="112" t="n">
        <v>6</v>
      </c>
      <c r="N21" s="444" t="n">
        <v>100</v>
      </c>
      <c r="O21" s="445" t="n">
        <v>100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9</v>
      </c>
      <c r="F22" s="443" t="n">
        <v>15</v>
      </c>
      <c r="G22" s="112" t="n">
        <v>27</v>
      </c>
      <c r="H22" s="444" t="n">
        <v>93.1035</v>
      </c>
      <c r="I22" s="445" t="n">
        <v>180</v>
      </c>
      <c r="J22" s="112" t="n">
        <v>0</v>
      </c>
      <c r="K22" s="444"/>
      <c r="L22" s="445"/>
      <c r="M22" s="112" t="n">
        <v>29</v>
      </c>
      <c r="N22" s="444" t="n">
        <v>100</v>
      </c>
      <c r="O22" s="445" t="n">
        <v>193.333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3</v>
      </c>
      <c r="F23" s="443" t="n">
        <v>6</v>
      </c>
      <c r="G23" s="112" t="n">
        <v>6</v>
      </c>
      <c r="H23" s="444" t="n">
        <v>46.1539</v>
      </c>
      <c r="I23" s="445" t="n">
        <v>100</v>
      </c>
      <c r="J23" s="112" t="n">
        <v>0</v>
      </c>
      <c r="K23" s="444"/>
      <c r="L23" s="445"/>
      <c r="M23" s="112" t="n">
        <v>6</v>
      </c>
      <c r="N23" s="444" t="n">
        <v>46.1539</v>
      </c>
      <c r="O23" s="445" t="n">
        <v>1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29</v>
      </c>
      <c r="F24" s="443" t="n">
        <v>23</v>
      </c>
      <c r="G24" s="112" t="n">
        <v>29</v>
      </c>
      <c r="H24" s="444" t="n">
        <v>100</v>
      </c>
      <c r="I24" s="445" t="n">
        <v>126.087</v>
      </c>
      <c r="J24" s="112" t="n">
        <v>0</v>
      </c>
      <c r="K24" s="444"/>
      <c r="L24" s="445"/>
      <c r="M24" s="112" t="n">
        <v>29</v>
      </c>
      <c r="N24" s="444" t="n">
        <v>100</v>
      </c>
      <c r="O24" s="445" t="n">
        <v>126.08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9</v>
      </c>
      <c r="F25" s="443" t="n">
        <v>8</v>
      </c>
      <c r="G25" s="112" t="n">
        <v>9</v>
      </c>
      <c r="H25" s="444" t="n">
        <v>100</v>
      </c>
      <c r="I25" s="445" t="n">
        <v>112.5</v>
      </c>
      <c r="J25" s="112" t="n">
        <v>0</v>
      </c>
      <c r="K25" s="444"/>
      <c r="L25" s="445"/>
      <c r="M25" s="112" t="n">
        <v>9</v>
      </c>
      <c r="N25" s="444" t="n">
        <v>100</v>
      </c>
      <c r="O25" s="445" t="n">
        <v>112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36</v>
      </c>
      <c r="F26" s="443" t="n">
        <v>28</v>
      </c>
      <c r="G26" s="112" t="n">
        <v>34</v>
      </c>
      <c r="H26" s="444" t="n">
        <v>94.4444</v>
      </c>
      <c r="I26" s="445" t="n">
        <v>121.4286</v>
      </c>
      <c r="J26" s="112" t="n">
        <v>0</v>
      </c>
      <c r="K26" s="444"/>
      <c r="L26" s="445"/>
      <c r="M26" s="112" t="n">
        <v>36</v>
      </c>
      <c r="N26" s="444" t="n">
        <v>100</v>
      </c>
      <c r="O26" s="445" t="n">
        <v>128.571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6</v>
      </c>
      <c r="F27" s="443" t="n">
        <v>16</v>
      </c>
      <c r="G27" s="112" t="n">
        <v>15</v>
      </c>
      <c r="H27" s="444" t="n">
        <v>93.75</v>
      </c>
      <c r="I27" s="445" t="n">
        <v>93.75</v>
      </c>
      <c r="J27" s="112" t="n">
        <v>0</v>
      </c>
      <c r="K27" s="444"/>
      <c r="L27" s="445"/>
      <c r="M27" s="112" t="n">
        <v>15</v>
      </c>
      <c r="N27" s="444" t="n">
        <v>93.75</v>
      </c>
      <c r="O27" s="445" t="n">
        <v>93.75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1</v>
      </c>
      <c r="F28" s="443" t="n">
        <v>11</v>
      </c>
      <c r="G28" s="112" t="n">
        <v>8</v>
      </c>
      <c r="H28" s="444" t="n">
        <v>72.7273</v>
      </c>
      <c r="I28" s="445" t="n">
        <v>72.7273</v>
      </c>
      <c r="J28" s="112" t="n">
        <v>0</v>
      </c>
      <c r="K28" s="444"/>
      <c r="L28" s="445"/>
      <c r="M28" s="112" t="n">
        <v>0</v>
      </c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5</v>
      </c>
      <c r="F29" s="443" t="n">
        <v>5</v>
      </c>
      <c r="G29" s="112" t="n">
        <v>5</v>
      </c>
      <c r="H29" s="444" t="n">
        <v>100</v>
      </c>
      <c r="I29" s="445" t="n">
        <v>100</v>
      </c>
      <c r="J29" s="112" t="n">
        <v>0</v>
      </c>
      <c r="K29" s="444"/>
      <c r="L29" s="445"/>
      <c r="M29" s="112" t="n">
        <v>5</v>
      </c>
      <c r="N29" s="444" t="n">
        <v>100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8</v>
      </c>
      <c r="F30" s="443" t="n">
        <v>3</v>
      </c>
      <c r="G30" s="112" t="n">
        <v>8</v>
      </c>
      <c r="H30" s="444" t="n">
        <v>100</v>
      </c>
      <c r="I30" s="445" t="n">
        <v>266.6667</v>
      </c>
      <c r="J30" s="112" t="n">
        <v>0</v>
      </c>
      <c r="K30" s="444"/>
      <c r="L30" s="445"/>
      <c r="M30" s="112" t="n">
        <v>0</v>
      </c>
      <c r="N30" s="444"/>
      <c r="O30" s="445"/>
    </row>
    <row r="31" customFormat="false" ht="13.5" hidden="false" customHeight="false" outlineLevel="0" collapsed="false">
      <c r="A31" s="39"/>
      <c r="B31" s="40"/>
      <c r="C31" s="41"/>
      <c r="D31" s="42" t="s">
        <v>61</v>
      </c>
      <c r="E31" s="43" t="n">
        <f aca="false">SUM(E8:E30)</f>
        <v>483</v>
      </c>
      <c r="F31" s="391" t="n">
        <f aca="false">SUM(F8:F30)</f>
        <v>345</v>
      </c>
      <c r="G31" s="43" t="n">
        <f aca="false">SUM(G8:G30)</f>
        <v>364</v>
      </c>
      <c r="H31" s="126" t="n">
        <f aca="false">(G31/E31)*100</f>
        <v>75.3623188405797</v>
      </c>
      <c r="I31" s="45" t="n">
        <f aca="false">(G31/F31)*100</f>
        <v>105.507246376812</v>
      </c>
      <c r="J31" s="43" t="n">
        <f aca="false">SUM(J8:J30)</f>
        <v>24</v>
      </c>
      <c r="K31" s="126" t="n">
        <f aca="false">(J31/E31)*100</f>
        <v>4.96894409937888</v>
      </c>
      <c r="L31" s="45" t="n">
        <f aca="false">(J31/F31)*100</f>
        <v>6.95652173913044</v>
      </c>
      <c r="M31" s="43" t="n">
        <f aca="false">SUM(M8:M30)</f>
        <v>220</v>
      </c>
      <c r="N31" s="126" t="n">
        <f aca="false">(M31/E31)*100</f>
        <v>45.5486542443064</v>
      </c>
      <c r="O31" s="45" t="n">
        <f aca="false">(M31/F31)*100</f>
        <v>63.768115942029</v>
      </c>
    </row>
    <row r="32" customFormat="false" ht="12.75" hidden="false" customHeight="false" outlineLevel="0" collapsed="false">
      <c r="A32" s="46"/>
      <c r="B32" s="47"/>
      <c r="C32" s="48"/>
      <c r="D32" s="49" t="s">
        <v>62</v>
      </c>
      <c r="E32" s="50" t="n">
        <f aca="false">MAX(E8:E30)</f>
        <v>58</v>
      </c>
      <c r="F32" s="241" t="n">
        <f aca="false">MAX(F8:F30)</f>
        <v>52</v>
      </c>
      <c r="G32" s="50" t="n">
        <f aca="false">MAX(G8:G30)</f>
        <v>54</v>
      </c>
      <c r="H32" s="130" t="n">
        <f aca="false">MAX(H8:H30)</f>
        <v>100</v>
      </c>
      <c r="I32" s="52" t="n">
        <f aca="false">MAX(I8:I30)</f>
        <v>266.6667</v>
      </c>
      <c r="J32" s="50" t="n">
        <f aca="false">MAX(J8:J30)</f>
        <v>14</v>
      </c>
      <c r="K32" s="130" t="n">
        <f aca="false">MAX(K8:K30)</f>
        <v>100</v>
      </c>
      <c r="L32" s="52" t="n">
        <f aca="false">MAX(L8:L30)</f>
        <v>100</v>
      </c>
      <c r="M32" s="50" t="n">
        <f aca="false">MAX(M8:M30)</f>
        <v>46</v>
      </c>
      <c r="N32" s="130" t="n">
        <f aca="false">MAX(N8:N30)</f>
        <v>100</v>
      </c>
      <c r="O32" s="52" t="n">
        <f aca="false">MAX(O8:O30)</f>
        <v>193.3333</v>
      </c>
    </row>
    <row r="33" customFormat="false" ht="12.75" hidden="false" customHeight="false" outlineLevel="0" collapsed="false">
      <c r="A33" s="46"/>
      <c r="B33" s="47"/>
      <c r="C33" s="48"/>
      <c r="D33" s="49" t="s">
        <v>63</v>
      </c>
      <c r="E33" s="50" t="n">
        <f aca="false">AVERAGE(E7:E30)</f>
        <v>21</v>
      </c>
      <c r="F33" s="241" t="n">
        <f aca="false">AVERAGE(F7:F30)</f>
        <v>15</v>
      </c>
      <c r="G33" s="50" t="n">
        <f aca="false">AVERAGE(G7:G30)</f>
        <v>15.8260869565217</v>
      </c>
      <c r="H33" s="130" t="n">
        <f aca="false">AVERAGE(H7:H30)</f>
        <v>74.9819608695652</v>
      </c>
      <c r="I33" s="52" t="n">
        <f aca="false">AVERAGE(I7:I30)</f>
        <v>109.60582173913</v>
      </c>
      <c r="J33" s="50" t="n">
        <f aca="false">AVERAGE(J7:J30)</f>
        <v>1.04347826086957</v>
      </c>
      <c r="K33" s="130" t="n">
        <f aca="false">AVERAGE(K7:K30)</f>
        <v>48.26385</v>
      </c>
      <c r="L33" s="52" t="n">
        <f aca="false">AVERAGE(L7:L30)</f>
        <v>75.480775</v>
      </c>
      <c r="M33" s="50" t="n">
        <f aca="false">AVERAGE(M7:M30)</f>
        <v>9.56521739130435</v>
      </c>
      <c r="N33" s="130" t="n">
        <f aca="false">AVERAGE(N7:N30)</f>
        <v>76.8380571428571</v>
      </c>
      <c r="O33" s="52" t="n">
        <f aca="false">AVERAGE(O7:O30)</f>
        <v>105.555078571429</v>
      </c>
    </row>
    <row r="34" customFormat="false" ht="13.5" hidden="false" customHeight="false" outlineLevel="0" collapsed="false">
      <c r="A34" s="53"/>
      <c r="B34" s="54"/>
      <c r="C34" s="55"/>
      <c r="D34" s="56" t="s">
        <v>64</v>
      </c>
      <c r="E34" s="57" t="n">
        <f aca="false">MIN(E7:E30)</f>
        <v>4</v>
      </c>
      <c r="F34" s="243" t="n">
        <f aca="false">MIN(F7:F30)</f>
        <v>3</v>
      </c>
      <c r="G34" s="57" t="n">
        <f aca="false">MIN(G7:G30)</f>
        <v>3</v>
      </c>
      <c r="H34" s="136" t="n">
        <f aca="false">MIN(H7:H30)</f>
        <v>17.6471</v>
      </c>
      <c r="I34" s="59" t="n">
        <f aca="false">MIN(I7:I30)</f>
        <v>66.6667</v>
      </c>
      <c r="J34" s="57" t="n">
        <f aca="false">MIN(J7:J30)</f>
        <v>0</v>
      </c>
      <c r="K34" s="136" t="n">
        <f aca="false">MIN(K7:K30)</f>
        <v>1.7241</v>
      </c>
      <c r="L34" s="59" t="n">
        <f aca="false">MIN(L7:L30)</f>
        <v>1.9231</v>
      </c>
      <c r="M34" s="57" t="n">
        <f aca="false">MIN(M7:M30)</f>
        <v>0</v>
      </c>
      <c r="N34" s="136" t="n">
        <f aca="false">MIN(N7:N30)</f>
        <v>17.6471</v>
      </c>
      <c r="O34" s="59" t="n">
        <f aca="false">MIN(O7:O30)</f>
        <v>23.5294</v>
      </c>
    </row>
    <row r="35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09</v>
      </c>
      <c r="B1" s="0" t="s">
        <v>210</v>
      </c>
      <c r="C1" s="0" t="s">
        <v>211</v>
      </c>
    </row>
    <row r="2" customFormat="false" ht="13.5" hidden="false" customHeight="false" outlineLevel="0" collapsed="false">
      <c r="A2" s="446" t="s">
        <v>212</v>
      </c>
      <c r="B2" s="447" t="s">
        <v>213</v>
      </c>
      <c r="C2" s="448" t="n">
        <v>67</v>
      </c>
    </row>
    <row r="3" customFormat="false" ht="12.75" hidden="false" customHeight="false" outlineLevel="0" collapsed="false">
      <c r="A3" s="449" t="s">
        <v>214</v>
      </c>
      <c r="B3" s="450" t="s">
        <v>215</v>
      </c>
      <c r="C3" s="451" t="n">
        <v>1</v>
      </c>
    </row>
    <row r="4" customFormat="false" ht="12.75" hidden="false" customHeight="false" outlineLevel="0" collapsed="false">
      <c r="A4" s="449" t="s">
        <v>216</v>
      </c>
      <c r="B4" s="450" t="s">
        <v>217</v>
      </c>
      <c r="C4" s="451" t="n">
        <v>15</v>
      </c>
    </row>
    <row r="5" customFormat="false" ht="12.75" hidden="false" customHeight="false" outlineLevel="0" collapsed="false">
      <c r="A5" s="449" t="s">
        <v>218</v>
      </c>
      <c r="B5" s="450" t="s">
        <v>219</v>
      </c>
      <c r="C5" s="451" t="n">
        <v>75</v>
      </c>
    </row>
    <row r="6" customFormat="false" ht="12.75" hidden="false" customHeight="false" outlineLevel="0" collapsed="false">
      <c r="A6" s="449" t="s">
        <v>220</v>
      </c>
      <c r="B6" s="450" t="s">
        <v>221</v>
      </c>
      <c r="C6" s="451" t="n">
        <v>58</v>
      </c>
    </row>
    <row r="7" customFormat="false" ht="12.75" hidden="false" customHeight="false" outlineLevel="0" collapsed="false">
      <c r="A7" s="449" t="s">
        <v>222</v>
      </c>
      <c r="B7" s="450" t="s">
        <v>223</v>
      </c>
      <c r="C7" s="451" t="n">
        <v>64</v>
      </c>
    </row>
    <row r="8" customFormat="false" ht="12.75" hidden="false" customHeight="false" outlineLevel="0" collapsed="false">
      <c r="A8" s="449" t="s">
        <v>224</v>
      </c>
      <c r="B8" s="450" t="s">
        <v>225</v>
      </c>
      <c r="C8" s="451" t="n">
        <v>169</v>
      </c>
    </row>
    <row r="9" customFormat="false" ht="12.75" hidden="false" customHeight="false" outlineLevel="0" collapsed="false">
      <c r="A9" s="449" t="s">
        <v>226</v>
      </c>
      <c r="B9" s="450" t="s">
        <v>227</v>
      </c>
      <c r="C9" s="451" t="n">
        <v>3</v>
      </c>
    </row>
    <row r="10" customFormat="false" ht="12.75" hidden="false" customHeight="false" outlineLevel="0" collapsed="false">
      <c r="A10" s="449" t="s">
        <v>228</v>
      </c>
      <c r="B10" s="450" t="s">
        <v>229</v>
      </c>
      <c r="C10" s="451" t="n">
        <v>1</v>
      </c>
    </row>
    <row r="11" customFormat="false" ht="12.75" hidden="false" customHeight="false" outlineLevel="0" collapsed="false">
      <c r="A11" s="449" t="s">
        <v>230</v>
      </c>
      <c r="B11" s="450" t="s">
        <v>231</v>
      </c>
      <c r="C11" s="451" t="n">
        <v>67</v>
      </c>
    </row>
    <row r="12" customFormat="false" ht="12.75" hidden="false" customHeight="false" outlineLevel="0" collapsed="false">
      <c r="A12" s="449" t="s">
        <v>232</v>
      </c>
      <c r="B12" s="450" t="s">
        <v>233</v>
      </c>
      <c r="C12" s="451" t="n">
        <v>159</v>
      </c>
    </row>
    <row r="13" customFormat="false" ht="12.75" hidden="false" customHeight="false" outlineLevel="0" collapsed="false">
      <c r="A13" s="449" t="s">
        <v>234</v>
      </c>
      <c r="B13" s="450" t="s">
        <v>235</v>
      </c>
      <c r="C13" s="451" t="n">
        <v>5</v>
      </c>
    </row>
    <row r="14" customFormat="false" ht="12.75" hidden="false" customHeight="false" outlineLevel="0" collapsed="false">
      <c r="A14" s="449" t="s">
        <v>236</v>
      </c>
      <c r="B14" s="450" t="s">
        <v>237</v>
      </c>
      <c r="C14" s="451" t="n">
        <v>44</v>
      </c>
    </row>
    <row r="15" customFormat="false" ht="12.75" hidden="false" customHeight="false" outlineLevel="0" collapsed="false">
      <c r="A15" s="449" t="s">
        <v>238</v>
      </c>
      <c r="B15" s="450" t="s">
        <v>239</v>
      </c>
      <c r="C15" s="451" t="n">
        <v>110</v>
      </c>
    </row>
    <row r="16" customFormat="false" ht="12.75" hidden="false" customHeight="false" outlineLevel="0" collapsed="false">
      <c r="A16" s="449" t="s">
        <v>240</v>
      </c>
      <c r="B16" s="450" t="s">
        <v>241</v>
      </c>
      <c r="C16" s="451" t="n">
        <v>92</v>
      </c>
    </row>
    <row r="17" customFormat="false" ht="12.75" hidden="false" customHeight="false" outlineLevel="0" collapsed="false">
      <c r="A17" s="449" t="s">
        <v>242</v>
      </c>
      <c r="B17" s="450" t="s">
        <v>243</v>
      </c>
      <c r="C17" s="451" t="n">
        <v>99</v>
      </c>
    </row>
    <row r="18" customFormat="false" ht="12.75" hidden="false" customHeight="false" outlineLevel="0" collapsed="false">
      <c r="A18" s="449" t="s">
        <v>244</v>
      </c>
      <c r="B18" s="450" t="s">
        <v>245</v>
      </c>
      <c r="C18" s="451" t="n">
        <v>105</v>
      </c>
    </row>
    <row r="19" customFormat="false" ht="12.75" hidden="false" customHeight="false" outlineLevel="0" collapsed="false">
      <c r="A19" s="449" t="s">
        <v>246</v>
      </c>
      <c r="B19" s="450" t="s">
        <v>247</v>
      </c>
      <c r="C19" s="451" t="n">
        <v>120</v>
      </c>
    </row>
    <row r="20" customFormat="false" ht="12.75" hidden="false" customHeight="false" outlineLevel="0" collapsed="false">
      <c r="A20" s="449" t="s">
        <v>248</v>
      </c>
      <c r="B20" s="450" t="s">
        <v>249</v>
      </c>
      <c r="C20" s="451" t="n">
        <v>64</v>
      </c>
    </row>
    <row r="21" customFormat="false" ht="12.75" hidden="false" customHeight="false" outlineLevel="0" collapsed="false">
      <c r="A21" s="449" t="s">
        <v>250</v>
      </c>
      <c r="B21" s="450" t="s">
        <v>251</v>
      </c>
      <c r="C21" s="451" t="n">
        <v>517</v>
      </c>
    </row>
    <row r="22" customFormat="false" ht="12.75" hidden="false" customHeight="false" outlineLevel="0" collapsed="false">
      <c r="A22" s="449" t="s">
        <v>252</v>
      </c>
      <c r="B22" s="450" t="s">
        <v>253</v>
      </c>
      <c r="C22" s="451" t="n">
        <v>24</v>
      </c>
    </row>
    <row r="23" customFormat="false" ht="12.75" hidden="false" customHeight="false" outlineLevel="0" collapsed="false">
      <c r="A23" s="449" t="s">
        <v>254</v>
      </c>
      <c r="B23" s="450" t="s">
        <v>255</v>
      </c>
      <c r="C23" s="451" t="n">
        <v>351</v>
      </c>
    </row>
    <row r="24" customFormat="false" ht="12.75" hidden="false" customHeight="false" outlineLevel="0" collapsed="false">
      <c r="A24" s="449" t="s">
        <v>256</v>
      </c>
      <c r="B24" s="450" t="s">
        <v>257</v>
      </c>
      <c r="C24" s="451" t="n">
        <v>83</v>
      </c>
    </row>
    <row r="25" customFormat="false" ht="12.75" hidden="false" customHeight="false" outlineLevel="0" collapsed="false">
      <c r="A25" s="449" t="s">
        <v>258</v>
      </c>
      <c r="B25" s="450" t="s">
        <v>259</v>
      </c>
      <c r="C25" s="451" t="n">
        <v>87</v>
      </c>
    </row>
    <row r="26" customFormat="false" ht="12.75" hidden="false" customHeight="false" outlineLevel="0" collapsed="false">
      <c r="A26" s="449" t="s">
        <v>260</v>
      </c>
      <c r="B26" s="450" t="s">
        <v>261</v>
      </c>
      <c r="C26" s="451" t="n">
        <v>82</v>
      </c>
    </row>
    <row r="27" customFormat="false" ht="12.75" hidden="false" customHeight="false" outlineLevel="0" collapsed="false">
      <c r="A27" s="449" t="s">
        <v>262</v>
      </c>
      <c r="B27" s="450" t="s">
        <v>263</v>
      </c>
      <c r="C27" s="451" t="n">
        <v>116</v>
      </c>
    </row>
    <row r="28" customFormat="false" ht="12.75" hidden="false" customHeight="false" outlineLevel="0" collapsed="false">
      <c r="A28" s="449" t="s">
        <v>264</v>
      </c>
      <c r="B28" s="450" t="s">
        <v>265</v>
      </c>
      <c r="C28" s="451" t="n">
        <v>56</v>
      </c>
    </row>
    <row r="29" customFormat="false" ht="12.75" hidden="false" customHeight="false" outlineLevel="0" collapsed="false">
      <c r="A29" s="449" t="s">
        <v>266</v>
      </c>
      <c r="B29" s="450" t="s">
        <v>267</v>
      </c>
      <c r="C29" s="451" t="n">
        <v>93</v>
      </c>
    </row>
    <row r="30" customFormat="false" ht="12.75" hidden="false" customHeight="false" outlineLevel="0" collapsed="false">
      <c r="A30" s="449" t="s">
        <v>268</v>
      </c>
      <c r="B30" s="450" t="s">
        <v>269</v>
      </c>
      <c r="C30" s="451" t="n">
        <v>17</v>
      </c>
    </row>
    <row r="31" customFormat="false" ht="12.75" hidden="false" customHeight="false" outlineLevel="0" collapsed="false">
      <c r="A31" s="449" t="s">
        <v>270</v>
      </c>
      <c r="B31" s="450" t="s">
        <v>271</v>
      </c>
      <c r="C31" s="451" t="n">
        <v>242</v>
      </c>
    </row>
    <row r="32" customFormat="false" ht="12.75" hidden="false" customHeight="false" outlineLevel="0" collapsed="false">
      <c r="A32" s="449" t="s">
        <v>272</v>
      </c>
      <c r="B32" s="450" t="s">
        <v>273</v>
      </c>
      <c r="C32" s="451" t="n">
        <v>21</v>
      </c>
    </row>
    <row r="33" customFormat="false" ht="12.75" hidden="false" customHeight="false" outlineLevel="0" collapsed="false">
      <c r="A33" s="449" t="s">
        <v>274</v>
      </c>
      <c r="B33" s="450" t="s">
        <v>275</v>
      </c>
      <c r="C33" s="451" t="n">
        <v>33</v>
      </c>
    </row>
    <row r="34" customFormat="false" ht="12.75" hidden="false" customHeight="false" outlineLevel="0" collapsed="false">
      <c r="A34" s="449" t="s">
        <v>276</v>
      </c>
      <c r="B34" s="450" t="s">
        <v>277</v>
      </c>
      <c r="C34" s="451" t="n">
        <v>58</v>
      </c>
    </row>
    <row r="35" customFormat="false" ht="12.75" hidden="false" customHeight="false" outlineLevel="0" collapsed="false">
      <c r="A35" s="449" t="s">
        <v>278</v>
      </c>
      <c r="B35" s="450" t="s">
        <v>279</v>
      </c>
      <c r="C35" s="451" t="n">
        <v>100</v>
      </c>
    </row>
    <row r="36" customFormat="false" ht="12.75" hidden="false" customHeight="false" outlineLevel="0" collapsed="false">
      <c r="A36" s="449" t="s">
        <v>280</v>
      </c>
      <c r="B36" s="450" t="s">
        <v>281</v>
      </c>
      <c r="C36" s="451" t="n">
        <v>53</v>
      </c>
    </row>
    <row r="37" customFormat="false" ht="12.75" hidden="false" customHeight="false" outlineLevel="0" collapsed="false">
      <c r="A37" s="449" t="s">
        <v>282</v>
      </c>
      <c r="B37" s="450" t="s">
        <v>283</v>
      </c>
      <c r="C37" s="451" t="n">
        <v>88</v>
      </c>
    </row>
    <row r="38" customFormat="false" ht="12.75" hidden="false" customHeight="false" outlineLevel="0" collapsed="false">
      <c r="A38" s="449" t="s">
        <v>284</v>
      </c>
      <c r="B38" s="450" t="s">
        <v>285</v>
      </c>
      <c r="C38" s="451" t="n">
        <v>77</v>
      </c>
    </row>
    <row r="39" customFormat="false" ht="12.75" hidden="false" customHeight="false" outlineLevel="0" collapsed="false">
      <c r="A39" s="449" t="s">
        <v>286</v>
      </c>
      <c r="B39" s="450" t="s">
        <v>287</v>
      </c>
      <c r="C39" s="451" t="n">
        <v>36</v>
      </c>
    </row>
    <row r="40" customFormat="false" ht="12.75" hidden="false" customHeight="false" outlineLevel="0" collapsed="false">
      <c r="A40" s="449" t="s">
        <v>288</v>
      </c>
      <c r="B40" s="450" t="s">
        <v>289</v>
      </c>
      <c r="C40" s="451" t="n">
        <v>67</v>
      </c>
    </row>
    <row r="41" customFormat="false" ht="12.75" hidden="false" customHeight="false" outlineLevel="0" collapsed="false">
      <c r="A41" s="449" t="s">
        <v>290</v>
      </c>
      <c r="B41" s="450" t="s">
        <v>291</v>
      </c>
      <c r="C41" s="451" t="n">
        <v>39</v>
      </c>
    </row>
    <row r="42" customFormat="false" ht="12.75" hidden="false" customHeight="false" outlineLevel="0" collapsed="false">
      <c r="A42" s="449" t="s">
        <v>292</v>
      </c>
      <c r="B42" s="450" t="s">
        <v>293</v>
      </c>
      <c r="C42" s="451" t="n">
        <v>46</v>
      </c>
    </row>
    <row r="43" customFormat="false" ht="12.75" hidden="false" customHeight="false" outlineLevel="0" collapsed="false">
      <c r="A43" s="449" t="s">
        <v>294</v>
      </c>
      <c r="B43" s="450" t="s">
        <v>295</v>
      </c>
      <c r="C43" s="451" t="n">
        <v>66</v>
      </c>
    </row>
    <row r="44" customFormat="false" ht="12.75" hidden="false" customHeight="false" outlineLevel="0" collapsed="false">
      <c r="A44" s="449" t="s">
        <v>296</v>
      </c>
      <c r="B44" s="450" t="s">
        <v>297</v>
      </c>
      <c r="C44" s="451" t="n">
        <v>95</v>
      </c>
    </row>
    <row r="45" customFormat="false" ht="12.75" hidden="false" customHeight="false" outlineLevel="0" collapsed="false">
      <c r="A45" s="449" t="s">
        <v>298</v>
      </c>
      <c r="B45" s="450" t="s">
        <v>299</v>
      </c>
      <c r="C45" s="451" t="n">
        <v>254</v>
      </c>
    </row>
    <row r="46" customFormat="false" ht="12.75" hidden="false" customHeight="false" outlineLevel="0" collapsed="false">
      <c r="A46" s="449" t="s">
        <v>300</v>
      </c>
      <c r="B46" s="450" t="s">
        <v>301</v>
      </c>
      <c r="C46" s="451" t="n">
        <v>29</v>
      </c>
    </row>
    <row r="47" customFormat="false" ht="12.75" hidden="false" customHeight="false" outlineLevel="0" collapsed="false">
      <c r="A47" s="449" t="s">
        <v>302</v>
      </c>
      <c r="B47" s="450" t="s">
        <v>303</v>
      </c>
      <c r="C47" s="451" t="n">
        <v>246</v>
      </c>
    </row>
    <row r="48" customFormat="false" ht="12.75" hidden="false" customHeight="false" outlineLevel="0" collapsed="false">
      <c r="A48" s="449" t="s">
        <v>304</v>
      </c>
      <c r="B48" s="450" t="s">
        <v>305</v>
      </c>
      <c r="C48" s="451" t="n">
        <v>134</v>
      </c>
    </row>
    <row r="49" customFormat="false" ht="12.75" hidden="false" customHeight="false" outlineLevel="0" collapsed="false">
      <c r="A49" s="449" t="s">
        <v>306</v>
      </c>
      <c r="B49" s="450" t="s">
        <v>307</v>
      </c>
      <c r="C49" s="451" t="n">
        <v>39</v>
      </c>
    </row>
    <row r="50" customFormat="false" ht="12.75" hidden="false" customHeight="false" outlineLevel="0" collapsed="false">
      <c r="A50" s="449" t="s">
        <v>308</v>
      </c>
      <c r="B50" s="450" t="s">
        <v>309</v>
      </c>
      <c r="C50" s="451" t="n">
        <v>55</v>
      </c>
    </row>
    <row r="51" customFormat="false" ht="12.75" hidden="false" customHeight="false" outlineLevel="0" collapsed="false">
      <c r="A51" s="449" t="s">
        <v>310</v>
      </c>
      <c r="B51" s="450" t="s">
        <v>311</v>
      </c>
      <c r="C51" s="451" t="n">
        <v>1910</v>
      </c>
    </row>
    <row r="52" customFormat="false" ht="12.75" hidden="false" customHeight="false" outlineLevel="0" collapsed="false">
      <c r="A52" s="449" t="s">
        <v>13</v>
      </c>
      <c r="B52" s="450" t="s">
        <v>312</v>
      </c>
      <c r="C52" s="451" t="n">
        <v>23</v>
      </c>
    </row>
    <row r="53" customFormat="false" ht="12.75" hidden="false" customHeight="false" outlineLevel="0" collapsed="false">
      <c r="A53" s="449" t="s">
        <v>313</v>
      </c>
      <c r="B53" s="450" t="s">
        <v>314</v>
      </c>
      <c r="C53" s="451" t="n">
        <v>1</v>
      </c>
    </row>
    <row r="54" customFormat="false" ht="12.75" hidden="false" customHeight="false" outlineLevel="0" collapsed="false">
      <c r="A54" s="449" t="s">
        <v>315</v>
      </c>
      <c r="B54" s="450" t="s">
        <v>316</v>
      </c>
      <c r="C54" s="451" t="n">
        <v>1</v>
      </c>
    </row>
    <row r="55" customFormat="false" ht="12.75" hidden="false" customHeight="false" outlineLevel="0" collapsed="false">
      <c r="A55" s="449" t="s">
        <v>317</v>
      </c>
      <c r="B55" s="450" t="s">
        <v>318</v>
      </c>
      <c r="C55" s="451" t="n">
        <v>110</v>
      </c>
    </row>
    <row r="56" customFormat="false" ht="13.5" hidden="false" customHeight="false" outlineLevel="0" collapsed="false">
      <c r="A56" s="452" t="s">
        <v>319</v>
      </c>
      <c r="B56" s="453" t="s">
        <v>320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6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6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67</v>
      </c>
      <c r="F4" s="19" t="s">
        <v>68</v>
      </c>
      <c r="G4" s="20"/>
      <c r="H4" s="21" t="s">
        <v>2</v>
      </c>
      <c r="I4" s="19"/>
      <c r="J4" s="20" t="s">
        <v>2</v>
      </c>
      <c r="K4" s="21" t="s">
        <v>69</v>
      </c>
      <c r="L4" s="19"/>
      <c r="M4" s="91" t="s">
        <v>2</v>
      </c>
      <c r="N4" s="92" t="s">
        <v>61</v>
      </c>
      <c r="O4" s="93" t="s">
        <v>70</v>
      </c>
      <c r="P4" s="93" t="s">
        <v>61</v>
      </c>
      <c r="Q4" s="21" t="s">
        <v>7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61</v>
      </c>
      <c r="F5" s="19" t="s">
        <v>61</v>
      </c>
      <c r="G5" s="20" t="s">
        <v>70</v>
      </c>
      <c r="H5" s="21" t="s">
        <v>70</v>
      </c>
      <c r="I5" s="19" t="s">
        <v>71</v>
      </c>
      <c r="J5" s="20" t="s">
        <v>71</v>
      </c>
      <c r="K5" s="21" t="s">
        <v>72</v>
      </c>
      <c r="L5" s="19" t="s">
        <v>73</v>
      </c>
      <c r="M5" s="91" t="s">
        <v>73</v>
      </c>
      <c r="N5" s="92" t="s">
        <v>74</v>
      </c>
      <c r="O5" s="93" t="s">
        <v>74</v>
      </c>
      <c r="P5" s="93" t="s">
        <v>75</v>
      </c>
      <c r="Q5" s="21" t="s">
        <v>7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74</v>
      </c>
      <c r="F6" s="27" t="s">
        <v>74</v>
      </c>
      <c r="G6" s="28" t="s">
        <v>74</v>
      </c>
      <c r="H6" s="29" t="s">
        <v>74</v>
      </c>
      <c r="I6" s="27" t="s">
        <v>74</v>
      </c>
      <c r="J6" s="28" t="s">
        <v>74</v>
      </c>
      <c r="K6" s="29" t="s">
        <v>76</v>
      </c>
      <c r="L6" s="27" t="s">
        <v>74</v>
      </c>
      <c r="M6" s="97" t="s">
        <v>74</v>
      </c>
      <c r="N6" s="98" t="s">
        <v>77</v>
      </c>
      <c r="O6" s="99" t="s">
        <v>77</v>
      </c>
      <c r="P6" s="99" t="s">
        <v>78</v>
      </c>
      <c r="Q6" s="29" t="s">
        <v>78</v>
      </c>
      <c r="R6" s="94" t="s">
        <v>79</v>
      </c>
      <c r="S6" s="94" t="s">
        <v>8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3495</v>
      </c>
      <c r="F7" s="101" t="n">
        <v>18349</v>
      </c>
      <c r="G7" s="102" t="n">
        <v>14854</v>
      </c>
      <c r="H7" s="103" t="n">
        <v>80.9526</v>
      </c>
      <c r="I7" s="104"/>
      <c r="J7" s="105"/>
      <c r="K7" s="106"/>
      <c r="L7" s="101" t="n">
        <v>3495</v>
      </c>
      <c r="M7" s="106" t="n">
        <v>19.0474</v>
      </c>
      <c r="N7" s="107" t="n">
        <v>69.8956</v>
      </c>
      <c r="O7" s="108" t="n">
        <v>56.5824</v>
      </c>
      <c r="P7" s="108" t="n">
        <v>72.2004</v>
      </c>
      <c r="Q7" s="106" t="n">
        <v>58.4481</v>
      </c>
      <c r="R7" s="2" t="n">
        <v>26252</v>
      </c>
      <c r="S7" s="2" t="n">
        <v>25414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707</v>
      </c>
      <c r="F8" s="110" t="n">
        <v>5975</v>
      </c>
      <c r="G8" s="111" t="n">
        <v>5268</v>
      </c>
      <c r="H8" s="36" t="n">
        <v>88.1674</v>
      </c>
      <c r="I8" s="112"/>
      <c r="J8" s="113"/>
      <c r="K8" s="114"/>
      <c r="L8" s="110" t="n">
        <v>707</v>
      </c>
      <c r="M8" s="114" t="n">
        <v>11.8326</v>
      </c>
      <c r="N8" s="115" t="n">
        <v>71.7976</v>
      </c>
      <c r="O8" s="116" t="n">
        <v>63.3021</v>
      </c>
      <c r="P8" s="116" t="n">
        <v>72.9103</v>
      </c>
      <c r="Q8" s="114" t="n">
        <v>64.2831</v>
      </c>
      <c r="R8" s="2" t="n">
        <v>8322</v>
      </c>
      <c r="S8" s="2" t="n">
        <v>8195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-2894</v>
      </c>
      <c r="F9" s="110" t="n">
        <v>16366</v>
      </c>
      <c r="G9" s="111" t="n">
        <v>13472</v>
      </c>
      <c r="H9" s="36" t="n">
        <v>82.317</v>
      </c>
      <c r="I9" s="112"/>
      <c r="J9" s="113"/>
      <c r="K9" s="114"/>
      <c r="L9" s="110" t="n">
        <v>2894</v>
      </c>
      <c r="M9" s="114" t="n">
        <v>17.683</v>
      </c>
      <c r="N9" s="115" t="n">
        <v>61.2363</v>
      </c>
      <c r="O9" s="116" t="n">
        <v>50.4078</v>
      </c>
      <c r="P9" s="116" t="n">
        <v>61.9971</v>
      </c>
      <c r="Q9" s="114" t="n">
        <v>51.0342</v>
      </c>
      <c r="R9" s="2" t="n">
        <v>26726</v>
      </c>
      <c r="S9" s="2" t="n">
        <v>26398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-1002</v>
      </c>
      <c r="F10" s="110" t="n">
        <v>8279</v>
      </c>
      <c r="G10" s="111" t="n">
        <v>7277</v>
      </c>
      <c r="H10" s="36" t="n">
        <v>87.8971</v>
      </c>
      <c r="I10" s="112"/>
      <c r="J10" s="113"/>
      <c r="K10" s="114"/>
      <c r="L10" s="110" t="n">
        <v>1002</v>
      </c>
      <c r="M10" s="114" t="n">
        <v>12.1029</v>
      </c>
      <c r="N10" s="115" t="n">
        <v>69.3035</v>
      </c>
      <c r="O10" s="116" t="n">
        <v>60.9158</v>
      </c>
      <c r="P10" s="116" t="n">
        <v>70.7003</v>
      </c>
      <c r="Q10" s="114" t="n">
        <v>62.1435</v>
      </c>
      <c r="R10" s="2" t="n">
        <v>11946</v>
      </c>
      <c r="S10" s="2" t="n">
        <v>11710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981</v>
      </c>
      <c r="F11" s="110" t="n">
        <v>6479</v>
      </c>
      <c r="G11" s="111" t="n">
        <v>5498</v>
      </c>
      <c r="H11" s="36" t="n">
        <v>84.8588</v>
      </c>
      <c r="I11" s="112"/>
      <c r="J11" s="113"/>
      <c r="K11" s="114"/>
      <c r="L11" s="110" t="n">
        <v>981</v>
      </c>
      <c r="M11" s="114" t="n">
        <v>15.1412</v>
      </c>
      <c r="N11" s="115" t="n">
        <v>69.6292</v>
      </c>
      <c r="O11" s="116" t="n">
        <v>59.0865</v>
      </c>
      <c r="P11" s="116" t="n">
        <v>70.4852</v>
      </c>
      <c r="Q11" s="114" t="n">
        <v>59.8129</v>
      </c>
      <c r="R11" s="2" t="n">
        <v>9305</v>
      </c>
      <c r="S11" s="2" t="n">
        <v>9192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3455</v>
      </c>
      <c r="F12" s="110" t="n">
        <v>6910</v>
      </c>
      <c r="G12" s="111" t="n">
        <v>3455</v>
      </c>
      <c r="H12" s="36" t="n">
        <v>50</v>
      </c>
      <c r="I12" s="112"/>
      <c r="J12" s="113"/>
      <c r="K12" s="114"/>
      <c r="L12" s="110" t="n">
        <v>3455</v>
      </c>
      <c r="M12" s="114" t="n">
        <v>50</v>
      </c>
      <c r="N12" s="115" t="n">
        <v>146.4293</v>
      </c>
      <c r="O12" s="116" t="n">
        <v>73.2147</v>
      </c>
      <c r="P12" s="116" t="n">
        <v>147.6496</v>
      </c>
      <c r="Q12" s="114" t="n">
        <v>73.8248</v>
      </c>
      <c r="R12" s="2" t="n">
        <v>4719</v>
      </c>
      <c r="S12" s="2" t="n">
        <v>4680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2712</v>
      </c>
      <c r="F13" s="110" t="n">
        <v>19025</v>
      </c>
      <c r="G13" s="111" t="n">
        <v>16313</v>
      </c>
      <c r="H13" s="36" t="n">
        <v>85.7451</v>
      </c>
      <c r="I13" s="112"/>
      <c r="J13" s="113"/>
      <c r="K13" s="114"/>
      <c r="L13" s="110" t="n">
        <v>2712</v>
      </c>
      <c r="M13" s="114" t="n">
        <v>14.2549</v>
      </c>
      <c r="N13" s="115" t="n">
        <v>70.8197</v>
      </c>
      <c r="O13" s="116" t="n">
        <v>60.7244</v>
      </c>
      <c r="P13" s="116" t="n">
        <v>71.1747</v>
      </c>
      <c r="Q13" s="114" t="n">
        <v>61.0288</v>
      </c>
      <c r="R13" s="2" t="n">
        <v>26864</v>
      </c>
      <c r="S13" s="2" t="n">
        <v>26730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682</v>
      </c>
      <c r="F14" s="110" t="n">
        <v>6562</v>
      </c>
      <c r="G14" s="111" t="n">
        <v>5880</v>
      </c>
      <c r="H14" s="36" t="n">
        <v>89.6068</v>
      </c>
      <c r="I14" s="112"/>
      <c r="J14" s="113"/>
      <c r="K14" s="114"/>
      <c r="L14" s="110" t="n">
        <v>682</v>
      </c>
      <c r="M14" s="114" t="n">
        <v>10.3932</v>
      </c>
      <c r="N14" s="115" t="n">
        <v>69.3731</v>
      </c>
      <c r="O14" s="116" t="n">
        <v>62.163</v>
      </c>
      <c r="P14" s="116" t="n">
        <v>69.9947</v>
      </c>
      <c r="Q14" s="114" t="n">
        <v>62.72</v>
      </c>
      <c r="R14" s="2" t="n">
        <v>9459</v>
      </c>
      <c r="S14" s="2" t="n">
        <v>9375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305</v>
      </c>
      <c r="F15" s="110" t="n">
        <v>2973</v>
      </c>
      <c r="G15" s="111" t="n">
        <v>2668</v>
      </c>
      <c r="H15" s="36" t="n">
        <v>89.741</v>
      </c>
      <c r="I15" s="112"/>
      <c r="J15" s="113"/>
      <c r="K15" s="114"/>
      <c r="L15" s="110" t="n">
        <v>305</v>
      </c>
      <c r="M15" s="114" t="n">
        <v>10.259</v>
      </c>
      <c r="N15" s="115" t="n">
        <v>80.0269</v>
      </c>
      <c r="O15" s="116" t="n">
        <v>71.817</v>
      </c>
      <c r="P15" s="116" t="n">
        <v>80.0269</v>
      </c>
      <c r="Q15" s="114" t="n">
        <v>71.817</v>
      </c>
      <c r="R15" s="2" t="n">
        <v>3715</v>
      </c>
      <c r="S15" s="2" t="n">
        <v>3715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538</v>
      </c>
      <c r="F16" s="110" t="n">
        <v>4505</v>
      </c>
      <c r="G16" s="111" t="n">
        <v>3967</v>
      </c>
      <c r="H16" s="36" t="n">
        <v>88.0577</v>
      </c>
      <c r="I16" s="112"/>
      <c r="J16" s="113"/>
      <c r="K16" s="114"/>
      <c r="L16" s="110" t="n">
        <v>538</v>
      </c>
      <c r="M16" s="114" t="n">
        <v>11.9423</v>
      </c>
      <c r="N16" s="115" t="n">
        <v>73.3474</v>
      </c>
      <c r="O16" s="116" t="n">
        <v>64.5881</v>
      </c>
      <c r="P16" s="116" t="n">
        <v>73.551</v>
      </c>
      <c r="Q16" s="114" t="n">
        <v>64.7674</v>
      </c>
      <c r="R16" s="2" t="n">
        <v>6142</v>
      </c>
      <c r="S16" s="2" t="n">
        <v>6125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5936</v>
      </c>
      <c r="F17" s="110" t="n">
        <v>42918</v>
      </c>
      <c r="G17" s="111" t="n">
        <v>36982</v>
      </c>
      <c r="H17" s="36" t="n">
        <v>86.169</v>
      </c>
      <c r="I17" s="112"/>
      <c r="J17" s="113"/>
      <c r="K17" s="114"/>
      <c r="L17" s="110" t="n">
        <v>5936</v>
      </c>
      <c r="M17" s="114" t="n">
        <v>13.831</v>
      </c>
      <c r="N17" s="115" t="n">
        <v>66.4623</v>
      </c>
      <c r="O17" s="116" t="n">
        <v>57.2698</v>
      </c>
      <c r="P17" s="116" t="n">
        <v>67.3012</v>
      </c>
      <c r="Q17" s="114" t="n">
        <v>57.9928</v>
      </c>
      <c r="R17" s="2" t="n">
        <v>64575</v>
      </c>
      <c r="S17" s="2" t="n">
        <v>63770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-1489</v>
      </c>
      <c r="F18" s="110" t="n">
        <v>8742</v>
      </c>
      <c r="G18" s="111" t="n">
        <v>7253</v>
      </c>
      <c r="H18" s="36" t="n">
        <v>82.9673</v>
      </c>
      <c r="I18" s="112"/>
      <c r="J18" s="113"/>
      <c r="K18" s="114"/>
      <c r="L18" s="110" t="n">
        <v>1489</v>
      </c>
      <c r="M18" s="114" t="n">
        <v>17.0327</v>
      </c>
      <c r="N18" s="115" t="n">
        <v>75.6163</v>
      </c>
      <c r="O18" s="116" t="n">
        <v>62.7368</v>
      </c>
      <c r="P18" s="116" t="n">
        <v>76.1101</v>
      </c>
      <c r="Q18" s="114" t="n">
        <v>63.1464</v>
      </c>
      <c r="R18" s="2" t="n">
        <v>11561</v>
      </c>
      <c r="S18" s="2" t="n">
        <v>11486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5764</v>
      </c>
      <c r="F19" s="110" t="n">
        <v>35172</v>
      </c>
      <c r="G19" s="111" t="n">
        <v>29408</v>
      </c>
      <c r="H19" s="36" t="n">
        <v>83.612</v>
      </c>
      <c r="I19" s="112"/>
      <c r="J19" s="113"/>
      <c r="K19" s="114"/>
      <c r="L19" s="110" t="n">
        <v>5764</v>
      </c>
      <c r="M19" s="114" t="n">
        <v>16.388</v>
      </c>
      <c r="N19" s="115" t="n">
        <v>67.0467</v>
      </c>
      <c r="O19" s="116" t="n">
        <v>56.059</v>
      </c>
      <c r="P19" s="116" t="n">
        <v>67.7819</v>
      </c>
      <c r="Q19" s="114" t="n">
        <v>56.6737</v>
      </c>
      <c r="R19" s="2" t="n">
        <v>52459</v>
      </c>
      <c r="S19" s="2" t="n">
        <v>51890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76</v>
      </c>
      <c r="F20" s="110" t="n">
        <v>1555</v>
      </c>
      <c r="G20" s="111" t="n">
        <v>1479</v>
      </c>
      <c r="H20" s="36" t="n">
        <v>95.1125</v>
      </c>
      <c r="I20" s="112"/>
      <c r="J20" s="113"/>
      <c r="K20" s="114"/>
      <c r="L20" s="110" t="n">
        <v>76</v>
      </c>
      <c r="M20" s="114" t="n">
        <v>4.8875</v>
      </c>
      <c r="N20" s="115" t="n">
        <v>87.9028</v>
      </c>
      <c r="O20" s="116" t="n">
        <v>83.6066</v>
      </c>
      <c r="P20" s="116" t="n">
        <v>88.4025</v>
      </c>
      <c r="Q20" s="114" t="n">
        <v>84.0819</v>
      </c>
      <c r="R20" s="2" t="n">
        <v>1769</v>
      </c>
      <c r="S20" s="2" t="n">
        <v>1759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1851</v>
      </c>
      <c r="F21" s="110" t="n">
        <v>15839</v>
      </c>
      <c r="G21" s="111" t="n">
        <v>13988</v>
      </c>
      <c r="H21" s="36" t="n">
        <v>88.3137</v>
      </c>
      <c r="I21" s="112"/>
      <c r="J21" s="113"/>
      <c r="K21" s="114"/>
      <c r="L21" s="110" t="n">
        <v>1851</v>
      </c>
      <c r="M21" s="114" t="n">
        <v>11.6863</v>
      </c>
      <c r="N21" s="115" t="n">
        <v>74.8394</v>
      </c>
      <c r="O21" s="116" t="n">
        <v>66.0934</v>
      </c>
      <c r="P21" s="116" t="n">
        <v>75.3055</v>
      </c>
      <c r="Q21" s="114" t="n">
        <v>66.505</v>
      </c>
      <c r="R21" s="2" t="n">
        <v>21164</v>
      </c>
      <c r="S21" s="2" t="n">
        <v>21033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-460</v>
      </c>
      <c r="F22" s="110" t="n">
        <v>5084</v>
      </c>
      <c r="G22" s="111" t="n">
        <v>4624</v>
      </c>
      <c r="H22" s="36" t="n">
        <v>90.952</v>
      </c>
      <c r="I22" s="112"/>
      <c r="J22" s="113"/>
      <c r="K22" s="114"/>
      <c r="L22" s="110" t="n">
        <v>460</v>
      </c>
      <c r="M22" s="114" t="n">
        <v>9.048</v>
      </c>
      <c r="N22" s="115" t="n">
        <v>75.858</v>
      </c>
      <c r="O22" s="116" t="n">
        <v>68.9943</v>
      </c>
      <c r="P22" s="116" t="n">
        <v>76.7396</v>
      </c>
      <c r="Q22" s="114" t="n">
        <v>69.7962</v>
      </c>
      <c r="R22" s="2" t="n">
        <v>6702</v>
      </c>
      <c r="S22" s="2" t="n">
        <v>6625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2040</v>
      </c>
      <c r="F23" s="110" t="n">
        <v>15547</v>
      </c>
      <c r="G23" s="111" t="n">
        <v>13507</v>
      </c>
      <c r="H23" s="36" t="n">
        <v>86.8785</v>
      </c>
      <c r="I23" s="112"/>
      <c r="J23" s="113"/>
      <c r="K23" s="114"/>
      <c r="L23" s="110" t="n">
        <v>2040</v>
      </c>
      <c r="M23" s="114" t="n">
        <v>13.1215</v>
      </c>
      <c r="N23" s="115" t="n">
        <v>72.3419</v>
      </c>
      <c r="O23" s="116" t="n">
        <v>62.8496</v>
      </c>
      <c r="P23" s="116" t="n">
        <v>73.0523</v>
      </c>
      <c r="Q23" s="114" t="n">
        <v>63.4668</v>
      </c>
      <c r="R23" s="2" t="n">
        <v>21491</v>
      </c>
      <c r="S23" s="2" t="n">
        <v>21282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491</v>
      </c>
      <c r="F24" s="110" t="n">
        <v>4460</v>
      </c>
      <c r="G24" s="111" t="n">
        <v>3969</v>
      </c>
      <c r="H24" s="36" t="n">
        <v>88.991</v>
      </c>
      <c r="I24" s="112"/>
      <c r="J24" s="113"/>
      <c r="K24" s="114"/>
      <c r="L24" s="110" t="n">
        <v>491</v>
      </c>
      <c r="M24" s="114" t="n">
        <v>11.009</v>
      </c>
      <c r="N24" s="115" t="n">
        <v>86.5179</v>
      </c>
      <c r="O24" s="116" t="n">
        <v>76.9932</v>
      </c>
      <c r="P24" s="116" t="n">
        <v>87.2116</v>
      </c>
      <c r="Q24" s="114" t="n">
        <v>77.6105</v>
      </c>
      <c r="R24" s="2" t="n">
        <v>5155</v>
      </c>
      <c r="S24" s="2" t="n">
        <v>5114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2637</v>
      </c>
      <c r="F25" s="110" t="n">
        <v>18487</v>
      </c>
      <c r="G25" s="111" t="n">
        <v>15850</v>
      </c>
      <c r="H25" s="36" t="n">
        <v>85.7359</v>
      </c>
      <c r="I25" s="112"/>
      <c r="J25" s="113"/>
      <c r="K25" s="114"/>
      <c r="L25" s="110" t="n">
        <v>2637</v>
      </c>
      <c r="M25" s="114" t="n">
        <v>14.2641</v>
      </c>
      <c r="N25" s="115" t="n">
        <v>67.3455</v>
      </c>
      <c r="O25" s="116" t="n">
        <v>57.7392</v>
      </c>
      <c r="P25" s="116" t="n">
        <v>68.7019</v>
      </c>
      <c r="Q25" s="114" t="n">
        <v>58.9022</v>
      </c>
      <c r="R25" s="2" t="n">
        <v>27451</v>
      </c>
      <c r="S25" s="2" t="n">
        <v>26909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-1558</v>
      </c>
      <c r="F26" s="110" t="n">
        <v>12908</v>
      </c>
      <c r="G26" s="111" t="n">
        <v>11350</v>
      </c>
      <c r="H26" s="36" t="n">
        <v>87.93</v>
      </c>
      <c r="I26" s="112"/>
      <c r="J26" s="113"/>
      <c r="K26" s="114"/>
      <c r="L26" s="110" t="n">
        <v>1558</v>
      </c>
      <c r="M26" s="114" t="n">
        <v>12.07</v>
      </c>
      <c r="N26" s="115" t="n">
        <v>84.6371</v>
      </c>
      <c r="O26" s="116" t="n">
        <v>74.4214</v>
      </c>
      <c r="P26" s="116" t="n">
        <v>89.695</v>
      </c>
      <c r="Q26" s="114" t="n">
        <v>78.8687</v>
      </c>
      <c r="R26" s="2" t="n">
        <v>15251</v>
      </c>
      <c r="S26" s="2" t="n">
        <v>14391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1522</v>
      </c>
      <c r="F27" s="110" t="n">
        <v>9305</v>
      </c>
      <c r="G27" s="111" t="n">
        <v>7783</v>
      </c>
      <c r="H27" s="36" t="n">
        <v>83.6432</v>
      </c>
      <c r="I27" s="112"/>
      <c r="J27" s="113"/>
      <c r="K27" s="114"/>
      <c r="L27" s="110" t="n">
        <v>1522</v>
      </c>
      <c r="M27" s="114" t="n">
        <v>16.3568</v>
      </c>
      <c r="N27" s="115" t="n">
        <v>67.1938</v>
      </c>
      <c r="O27" s="116" t="n">
        <v>56.2031</v>
      </c>
      <c r="P27" s="116" t="n">
        <v>68.3086</v>
      </c>
      <c r="Q27" s="114" t="n">
        <v>57.1355</v>
      </c>
      <c r="R27" s="2" t="n">
        <v>13848</v>
      </c>
      <c r="S27" s="2" t="n">
        <v>13622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471</v>
      </c>
      <c r="F28" s="110" t="n">
        <v>4733</v>
      </c>
      <c r="G28" s="111" t="n">
        <v>4262</v>
      </c>
      <c r="H28" s="36" t="n">
        <v>90.0486</v>
      </c>
      <c r="I28" s="112"/>
      <c r="J28" s="113"/>
      <c r="K28" s="114"/>
      <c r="L28" s="110" t="n">
        <v>471</v>
      </c>
      <c r="M28" s="114" t="n">
        <v>9.9514</v>
      </c>
      <c r="N28" s="115" t="n">
        <v>80.2339</v>
      </c>
      <c r="O28" s="116" t="n">
        <v>72.2495</v>
      </c>
      <c r="P28" s="116" t="n">
        <v>81.7868</v>
      </c>
      <c r="Q28" s="114" t="n">
        <v>73.6478</v>
      </c>
      <c r="R28" s="2" t="n">
        <v>5899</v>
      </c>
      <c r="S28" s="2" t="n">
        <v>5787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488</v>
      </c>
      <c r="F29" s="110" t="n">
        <v>3777</v>
      </c>
      <c r="G29" s="111" t="n">
        <v>3289</v>
      </c>
      <c r="H29" s="36" t="n">
        <v>87.0797</v>
      </c>
      <c r="I29" s="112"/>
      <c r="J29" s="113"/>
      <c r="K29" s="114"/>
      <c r="L29" s="110" t="n">
        <v>488</v>
      </c>
      <c r="M29" s="114" t="n">
        <v>12.9203</v>
      </c>
      <c r="N29" s="117" t="n">
        <v>70.0093</v>
      </c>
      <c r="O29" s="118" t="n">
        <v>60.9639</v>
      </c>
      <c r="P29" s="118" t="n">
        <v>70.4401</v>
      </c>
      <c r="Q29" s="119" t="n">
        <v>61.3391</v>
      </c>
      <c r="R29" s="2" t="n">
        <v>5395</v>
      </c>
      <c r="S29" s="2" t="n">
        <v>5362</v>
      </c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0" t="n">
        <f aca="false">SUM(E7:E29)</f>
        <v>-41554</v>
      </c>
      <c r="F30" s="121" t="n">
        <f aca="false">SUM(F7:F29)</f>
        <v>273950</v>
      </c>
      <c r="G30" s="122" t="n">
        <f aca="false">SUM(G7:G29)</f>
        <v>232396</v>
      </c>
      <c r="H30" s="45" t="n">
        <f aca="false">(G30/F30)*100</f>
        <v>84.8315386019347</v>
      </c>
      <c r="I30" s="43" t="n">
        <f aca="false">SUM(I7:I29)</f>
        <v>0</v>
      </c>
      <c r="J30" s="123" t="n">
        <f aca="false">(I30/F30)*100</f>
        <v>0</v>
      </c>
      <c r="K30" s="124" t="n">
        <f aca="false">(I30/F30)*100</f>
        <v>0</v>
      </c>
      <c r="L30" s="122" t="n">
        <f aca="false">SUM(L7:L29)</f>
        <v>41554</v>
      </c>
      <c r="M30" s="45" t="n">
        <f aca="false">(L30/F30)*100</f>
        <v>15.1684613980653</v>
      </c>
      <c r="N30" s="125" t="n">
        <f aca="false">(F30/R30)*100</f>
        <v>70.9402594712173</v>
      </c>
      <c r="O30" s="126" t="n">
        <f aca="false">(G30/R30)*100</f>
        <v>60.1797135976384</v>
      </c>
      <c r="P30" s="126" t="n">
        <f aca="false">(F30/S30)*100</f>
        <v>71.9852639766242</v>
      </c>
      <c r="Q30" s="45" t="n">
        <f aca="false">(G30/S30)*100</f>
        <v>61.0662069980345</v>
      </c>
      <c r="R30" s="69" t="n">
        <f aca="false">SUM(R7:R29)</f>
        <v>386170</v>
      </c>
      <c r="S30" s="69" t="n">
        <f aca="false">SUM(S7:S29)</f>
        <v>380564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7" t="n">
        <f aca="false">MAX(E7:E29)</f>
        <v>-76</v>
      </c>
      <c r="F31" s="128" t="n">
        <f aca="false">MAX(F7:F29)</f>
        <v>42918</v>
      </c>
      <c r="G31" s="129" t="n">
        <f aca="false">MAX(G7:G29)</f>
        <v>36982</v>
      </c>
      <c r="H31" s="52" t="n">
        <f aca="false">MAX(H7:H29)</f>
        <v>95.1125</v>
      </c>
      <c r="I31" s="50" t="n">
        <f aca="false">MAX(I7:I29)</f>
        <v>0</v>
      </c>
      <c r="J31" s="130" t="n">
        <f aca="false">MAX(J7:J29)</f>
        <v>0</v>
      </c>
      <c r="K31" s="131" t="n">
        <f aca="false">MAX(K7:K29)</f>
        <v>0</v>
      </c>
      <c r="L31" s="129" t="n">
        <f aca="false">MAX(L7:L29)</f>
        <v>5936</v>
      </c>
      <c r="M31" s="52" t="n">
        <f aca="false">MAX(M7:M29)</f>
        <v>50</v>
      </c>
      <c r="N31" s="132" t="n">
        <f aca="false">MAX(N7:N29)</f>
        <v>146.4293</v>
      </c>
      <c r="O31" s="130" t="n">
        <f aca="false">MAX(O7:O29)</f>
        <v>83.6066</v>
      </c>
      <c r="P31" s="130" t="n">
        <f aca="false">MAX(P7:P29)</f>
        <v>147.6496</v>
      </c>
      <c r="Q31" s="52" t="n">
        <f aca="false">MAX(Q7:Q29)</f>
        <v>84.0819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7" t="n">
        <f aca="false">AVERAGE(E6:E29)</f>
        <v>-1806.69565217391</v>
      </c>
      <c r="F32" s="128" t="n">
        <f aca="false">AVERAGE(F6:F29)</f>
        <v>11910.8695652174</v>
      </c>
      <c r="G32" s="129" t="n">
        <f aca="false">AVERAGE(G6:G29)</f>
        <v>10104.1739130435</v>
      </c>
      <c r="H32" s="52" t="n">
        <f aca="false">AVERAGE(H6:H29)</f>
        <v>85.4250826086957</v>
      </c>
      <c r="I32" s="50" t="e">
        <f aca="false">AVERAGE(I6:I29)</f>
        <v>#DIV/0!</v>
      </c>
      <c r="J32" s="130" t="e">
        <f aca="false">AVERAGE(J6:J29)</f>
        <v>#DIV/0!</v>
      </c>
      <c r="K32" s="131" t="e">
        <f aca="false">AVERAGE(K6:K29)</f>
        <v>#DIV/0!</v>
      </c>
      <c r="L32" s="129" t="n">
        <f aca="false">AVERAGE(L6:L29)</f>
        <v>1806.69565217391</v>
      </c>
      <c r="M32" s="52" t="n">
        <f aca="false">AVERAGE(M6:M29)</f>
        <v>14.5749173913043</v>
      </c>
      <c r="N32" s="132" t="n">
        <f aca="false">AVERAGE(N6:N29)</f>
        <v>76.428847826087</v>
      </c>
      <c r="O32" s="130" t="n">
        <f aca="false">AVERAGE(O6:O29)</f>
        <v>64.303547826087</v>
      </c>
      <c r="P32" s="130" t="n">
        <f aca="false">AVERAGE(P6:P29)</f>
        <v>77.4577086956522</v>
      </c>
      <c r="Q32" s="52" t="n">
        <f aca="false">AVERAGE(Q6:Q29)</f>
        <v>65.1759304347826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3" t="n">
        <f aca="false">MIN(E6:E29)</f>
        <v>-5936</v>
      </c>
      <c r="F33" s="134" t="n">
        <f aca="false">MIN(F6:F29)</f>
        <v>1555</v>
      </c>
      <c r="G33" s="135" t="n">
        <f aca="false">MIN(G6:G29)</f>
        <v>1479</v>
      </c>
      <c r="H33" s="59" t="n">
        <f aca="false">MIN(H6:H29)</f>
        <v>50</v>
      </c>
      <c r="I33" s="57" t="n">
        <f aca="false">MIN(I6:I29)</f>
        <v>0</v>
      </c>
      <c r="J33" s="136" t="n">
        <f aca="false">MIN(J6:J29)</f>
        <v>0</v>
      </c>
      <c r="K33" s="137" t="n">
        <f aca="false">MIN(K6:K29)</f>
        <v>0</v>
      </c>
      <c r="L33" s="135" t="n">
        <f aca="false">MIN(L6:L29)</f>
        <v>76</v>
      </c>
      <c r="M33" s="59" t="n">
        <f aca="false">MIN(M6:M29)</f>
        <v>4.8875</v>
      </c>
      <c r="N33" s="138" t="n">
        <f aca="false">MIN(N6:N29)</f>
        <v>61.2363</v>
      </c>
      <c r="O33" s="136" t="n">
        <f aca="false">MIN(O6:O29)</f>
        <v>50.4078</v>
      </c>
      <c r="P33" s="136" t="n">
        <f aca="false">MIN(P6:P29)</f>
        <v>61.9971</v>
      </c>
      <c r="Q33" s="59" t="n">
        <f aca="false">MIN(Q6:Q29)</f>
        <v>51.0342</v>
      </c>
    </row>
    <row r="34" customFormat="false" ht="13.5" hidden="false" customHeight="false" outlineLevel="0" collapsed="false">
      <c r="L34" s="139"/>
      <c r="M34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8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8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61</v>
      </c>
      <c r="I4" s="151" t="s">
        <v>83</v>
      </c>
      <c r="J4" s="152" t="s">
        <v>84</v>
      </c>
      <c r="K4" s="153" t="s">
        <v>83</v>
      </c>
      <c r="L4" s="154" t="s">
        <v>8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68</v>
      </c>
      <c r="H5" s="150" t="s">
        <v>83</v>
      </c>
      <c r="I5" s="151" t="s">
        <v>85</v>
      </c>
      <c r="J5" s="152" t="s">
        <v>70</v>
      </c>
      <c r="K5" s="153" t="s">
        <v>86</v>
      </c>
      <c r="L5" s="154" t="s">
        <v>8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74</v>
      </c>
      <c r="H6" s="156" t="s">
        <v>86</v>
      </c>
      <c r="I6" s="157" t="s">
        <v>74</v>
      </c>
      <c r="J6" s="158" t="s">
        <v>74</v>
      </c>
      <c r="K6" s="159" t="s">
        <v>77</v>
      </c>
      <c r="L6" s="160" t="s">
        <v>7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6252</v>
      </c>
      <c r="F7" s="161" t="n">
        <v>25414</v>
      </c>
      <c r="G7" s="162" t="n">
        <v>18349</v>
      </c>
      <c r="H7" s="162" t="n">
        <v>16744</v>
      </c>
      <c r="I7" s="107" t="n">
        <v>91.2529</v>
      </c>
      <c r="J7" s="163" t="n">
        <v>112.7239</v>
      </c>
      <c r="K7" s="108" t="n">
        <v>63.7818</v>
      </c>
      <c r="L7" s="106" t="n">
        <v>65.885</v>
      </c>
      <c r="M7" s="142" t="n">
        <v>14854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322</v>
      </c>
      <c r="F8" s="164" t="n">
        <v>8195</v>
      </c>
      <c r="G8" s="165" t="n">
        <v>5975</v>
      </c>
      <c r="H8" s="165" t="n">
        <v>5338</v>
      </c>
      <c r="I8" s="115" t="n">
        <v>89.3389</v>
      </c>
      <c r="J8" s="166" t="n">
        <v>101.3288</v>
      </c>
      <c r="K8" s="116" t="n">
        <v>64.1432</v>
      </c>
      <c r="L8" s="114" t="n">
        <v>65.1373</v>
      </c>
      <c r="M8" s="142" t="n">
        <v>5268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6726</v>
      </c>
      <c r="F9" s="164" t="n">
        <v>26398</v>
      </c>
      <c r="G9" s="165" t="n">
        <v>16366</v>
      </c>
      <c r="H9" s="165" t="n">
        <v>15302</v>
      </c>
      <c r="I9" s="115" t="n">
        <v>93.4987</v>
      </c>
      <c r="J9" s="166" t="n">
        <v>113.5837</v>
      </c>
      <c r="K9" s="116" t="n">
        <v>57.2551</v>
      </c>
      <c r="L9" s="114" t="n">
        <v>57.9665</v>
      </c>
      <c r="M9" s="142" t="n">
        <v>13472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1946</v>
      </c>
      <c r="F10" s="164" t="n">
        <v>11710</v>
      </c>
      <c r="G10" s="165" t="n">
        <v>8279</v>
      </c>
      <c r="H10" s="165" t="n">
        <v>7121</v>
      </c>
      <c r="I10" s="115" t="n">
        <v>86.0128</v>
      </c>
      <c r="J10" s="166" t="n">
        <v>97.8563</v>
      </c>
      <c r="K10" s="116" t="n">
        <v>59.6099</v>
      </c>
      <c r="L10" s="114" t="n">
        <v>60.8113</v>
      </c>
      <c r="M10" s="142" t="n">
        <v>7277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9305</v>
      </c>
      <c r="F11" s="164" t="n">
        <v>9192</v>
      </c>
      <c r="G11" s="165" t="n">
        <v>6479</v>
      </c>
      <c r="H11" s="165" t="n">
        <v>5931</v>
      </c>
      <c r="I11" s="115" t="n">
        <v>91.5419</v>
      </c>
      <c r="J11" s="166" t="n">
        <v>107.8756</v>
      </c>
      <c r="K11" s="116" t="n">
        <v>63.7399</v>
      </c>
      <c r="L11" s="114" t="n">
        <v>64.5235</v>
      </c>
      <c r="M11" s="142" t="n">
        <v>5498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719</v>
      </c>
      <c r="F12" s="164" t="n">
        <v>4680</v>
      </c>
      <c r="G12" s="165" t="n">
        <v>6910</v>
      </c>
      <c r="H12" s="165" t="n">
        <v>3428</v>
      </c>
      <c r="I12" s="115" t="n">
        <v>49.6093</v>
      </c>
      <c r="J12" s="166" t="n">
        <v>99.2185</v>
      </c>
      <c r="K12" s="116" t="n">
        <v>72.6425</v>
      </c>
      <c r="L12" s="114" t="n">
        <v>73.2479</v>
      </c>
      <c r="M12" s="142" t="n">
        <v>3455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6864</v>
      </c>
      <c r="F13" s="164" t="n">
        <v>26730</v>
      </c>
      <c r="G13" s="165" t="n">
        <v>19025</v>
      </c>
      <c r="H13" s="165" t="n">
        <v>17217</v>
      </c>
      <c r="I13" s="115" t="n">
        <v>90.4967</v>
      </c>
      <c r="J13" s="166" t="n">
        <v>105.5416</v>
      </c>
      <c r="K13" s="116" t="n">
        <v>64.0895</v>
      </c>
      <c r="L13" s="114" t="n">
        <v>64.4108</v>
      </c>
      <c r="M13" s="142" t="n">
        <v>16313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9459</v>
      </c>
      <c r="F14" s="164" t="n">
        <v>9375</v>
      </c>
      <c r="G14" s="165" t="n">
        <v>6562</v>
      </c>
      <c r="H14" s="165" t="n">
        <v>5953</v>
      </c>
      <c r="I14" s="115" t="n">
        <v>90.7193</v>
      </c>
      <c r="J14" s="166" t="n">
        <v>101.2415</v>
      </c>
      <c r="K14" s="116" t="n">
        <v>62.9348</v>
      </c>
      <c r="L14" s="114" t="n">
        <v>63.4987</v>
      </c>
      <c r="M14" s="142" t="n">
        <v>5880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715</v>
      </c>
      <c r="F15" s="164" t="n">
        <v>3715</v>
      </c>
      <c r="G15" s="165" t="n">
        <v>2973</v>
      </c>
      <c r="H15" s="165" t="n">
        <v>2507</v>
      </c>
      <c r="I15" s="115" t="n">
        <v>84.3256</v>
      </c>
      <c r="J15" s="166" t="n">
        <v>93.9655</v>
      </c>
      <c r="K15" s="116" t="n">
        <v>67.4832</v>
      </c>
      <c r="L15" s="114" t="n">
        <v>67.4832</v>
      </c>
      <c r="M15" s="142" t="n">
        <v>2668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142</v>
      </c>
      <c r="F16" s="164" t="n">
        <v>6125</v>
      </c>
      <c r="G16" s="165" t="n">
        <v>4505</v>
      </c>
      <c r="H16" s="165" t="n">
        <v>4088</v>
      </c>
      <c r="I16" s="115" t="n">
        <v>90.7436</v>
      </c>
      <c r="J16" s="166" t="n">
        <v>103.0502</v>
      </c>
      <c r="K16" s="116" t="n">
        <v>66.5581</v>
      </c>
      <c r="L16" s="114" t="n">
        <v>66.7429</v>
      </c>
      <c r="M16" s="142" t="n">
        <v>396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4575</v>
      </c>
      <c r="F17" s="164" t="n">
        <v>63770</v>
      </c>
      <c r="G17" s="165" t="n">
        <v>42918</v>
      </c>
      <c r="H17" s="165" t="n">
        <v>40131</v>
      </c>
      <c r="I17" s="115" t="n">
        <v>93.5062</v>
      </c>
      <c r="J17" s="166" t="n">
        <v>108.515</v>
      </c>
      <c r="K17" s="116" t="n">
        <v>62.1463</v>
      </c>
      <c r="L17" s="114" t="n">
        <v>62.9309</v>
      </c>
      <c r="M17" s="142" t="n">
        <v>36982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561</v>
      </c>
      <c r="F18" s="164" t="n">
        <v>11486</v>
      </c>
      <c r="G18" s="165" t="n">
        <v>8742</v>
      </c>
      <c r="H18" s="165" t="n">
        <v>7983</v>
      </c>
      <c r="I18" s="115" t="n">
        <v>91.3178</v>
      </c>
      <c r="J18" s="166" t="n">
        <v>110.0648</v>
      </c>
      <c r="K18" s="116" t="n">
        <v>69.0511</v>
      </c>
      <c r="L18" s="114" t="n">
        <v>69.502</v>
      </c>
      <c r="M18" s="142" t="n">
        <v>7253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52459</v>
      </c>
      <c r="F19" s="164" t="n">
        <v>51890</v>
      </c>
      <c r="G19" s="165" t="n">
        <v>35172</v>
      </c>
      <c r="H19" s="165" t="n">
        <v>32307</v>
      </c>
      <c r="I19" s="115" t="n">
        <v>91.8543</v>
      </c>
      <c r="J19" s="166" t="n">
        <v>109.8579</v>
      </c>
      <c r="K19" s="116" t="n">
        <v>61.5852</v>
      </c>
      <c r="L19" s="114" t="n">
        <v>62.2606</v>
      </c>
      <c r="M19" s="142" t="n">
        <v>29408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769</v>
      </c>
      <c r="F20" s="164" t="n">
        <v>1759</v>
      </c>
      <c r="G20" s="165" t="n">
        <v>1555</v>
      </c>
      <c r="H20" s="165" t="n">
        <v>1351</v>
      </c>
      <c r="I20" s="115" t="n">
        <v>86.881</v>
      </c>
      <c r="J20" s="166" t="n">
        <v>91.3455</v>
      </c>
      <c r="K20" s="116" t="n">
        <v>76.3708</v>
      </c>
      <c r="L20" s="114" t="n">
        <v>76.805</v>
      </c>
      <c r="M20" s="142" t="n">
        <v>1479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164</v>
      </c>
      <c r="F21" s="164" t="n">
        <v>21033</v>
      </c>
      <c r="G21" s="165" t="n">
        <v>15839</v>
      </c>
      <c r="H21" s="165" t="n">
        <v>14354</v>
      </c>
      <c r="I21" s="115" t="n">
        <v>90.6244</v>
      </c>
      <c r="J21" s="166" t="n">
        <v>102.6165</v>
      </c>
      <c r="K21" s="116" t="n">
        <v>67.8227</v>
      </c>
      <c r="L21" s="114" t="n">
        <v>68.2451</v>
      </c>
      <c r="M21" s="142" t="n">
        <v>1398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702</v>
      </c>
      <c r="F22" s="164" t="n">
        <v>6625</v>
      </c>
      <c r="G22" s="165" t="n">
        <v>5084</v>
      </c>
      <c r="H22" s="165" t="n">
        <v>4614</v>
      </c>
      <c r="I22" s="115" t="n">
        <v>90.7553</v>
      </c>
      <c r="J22" s="166" t="n">
        <v>99.7837</v>
      </c>
      <c r="K22" s="116" t="n">
        <v>68.8451</v>
      </c>
      <c r="L22" s="114" t="n">
        <v>69.6453</v>
      </c>
      <c r="M22" s="142" t="n">
        <v>4624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1491</v>
      </c>
      <c r="F23" s="164" t="n">
        <v>21282</v>
      </c>
      <c r="G23" s="165" t="n">
        <v>15547</v>
      </c>
      <c r="H23" s="165" t="n">
        <v>14141</v>
      </c>
      <c r="I23" s="115" t="n">
        <v>90.9565</v>
      </c>
      <c r="J23" s="166" t="n">
        <v>104.6939</v>
      </c>
      <c r="K23" s="116" t="n">
        <v>65.7996</v>
      </c>
      <c r="L23" s="114" t="n">
        <v>66.4458</v>
      </c>
      <c r="M23" s="142" t="n">
        <v>13507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155</v>
      </c>
      <c r="F24" s="164" t="n">
        <v>5114</v>
      </c>
      <c r="G24" s="165" t="n">
        <v>4460</v>
      </c>
      <c r="H24" s="165" t="n">
        <v>3719</v>
      </c>
      <c r="I24" s="115" t="n">
        <v>83.3857</v>
      </c>
      <c r="J24" s="166" t="n">
        <v>93.7012</v>
      </c>
      <c r="K24" s="116" t="n">
        <v>72.1436</v>
      </c>
      <c r="L24" s="114" t="n">
        <v>72.7219</v>
      </c>
      <c r="M24" s="142" t="n">
        <v>3969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7451</v>
      </c>
      <c r="F25" s="164" t="n">
        <v>26909</v>
      </c>
      <c r="G25" s="165" t="n">
        <v>18487</v>
      </c>
      <c r="H25" s="165" t="n">
        <v>16394</v>
      </c>
      <c r="I25" s="115" t="n">
        <v>88.6785</v>
      </c>
      <c r="J25" s="166" t="n">
        <v>103.4322</v>
      </c>
      <c r="K25" s="116" t="n">
        <v>59.721</v>
      </c>
      <c r="L25" s="114" t="n">
        <v>60.9239</v>
      </c>
      <c r="M25" s="142" t="n">
        <v>15850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5251</v>
      </c>
      <c r="F26" s="164" t="n">
        <v>14391</v>
      </c>
      <c r="G26" s="165" t="n">
        <v>12908</v>
      </c>
      <c r="H26" s="165" t="n">
        <v>11445</v>
      </c>
      <c r="I26" s="115" t="n">
        <v>88.6659</v>
      </c>
      <c r="J26" s="166" t="n">
        <v>100.837</v>
      </c>
      <c r="K26" s="116" t="n">
        <v>75.0443</v>
      </c>
      <c r="L26" s="114" t="n">
        <v>79.5289</v>
      </c>
      <c r="M26" s="142" t="n">
        <v>11350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3848</v>
      </c>
      <c r="F27" s="164" t="n">
        <v>13622</v>
      </c>
      <c r="G27" s="165" t="n">
        <v>9305</v>
      </c>
      <c r="H27" s="165" t="n">
        <v>8129</v>
      </c>
      <c r="I27" s="115" t="n">
        <v>87.3616</v>
      </c>
      <c r="J27" s="166" t="n">
        <v>104.4456</v>
      </c>
      <c r="K27" s="116" t="n">
        <v>58.7016</v>
      </c>
      <c r="L27" s="114" t="n">
        <v>59.6755</v>
      </c>
      <c r="M27" s="142" t="n">
        <v>7783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899</v>
      </c>
      <c r="F28" s="164" t="n">
        <v>5787</v>
      </c>
      <c r="G28" s="165" t="n">
        <v>4733</v>
      </c>
      <c r="H28" s="165" t="n">
        <v>4165</v>
      </c>
      <c r="I28" s="115" t="n">
        <v>87.9992</v>
      </c>
      <c r="J28" s="166" t="n">
        <v>97.7241</v>
      </c>
      <c r="K28" s="116" t="n">
        <v>70.6052</v>
      </c>
      <c r="L28" s="114" t="n">
        <v>71.9717</v>
      </c>
      <c r="M28" s="142" t="n">
        <v>4262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395</v>
      </c>
      <c r="F29" s="164" t="n">
        <v>5362</v>
      </c>
      <c r="G29" s="165" t="n">
        <v>3777</v>
      </c>
      <c r="H29" s="165" t="n">
        <v>3427</v>
      </c>
      <c r="I29" s="115" t="n">
        <v>90.7334</v>
      </c>
      <c r="J29" s="166" t="n">
        <v>104.1958</v>
      </c>
      <c r="K29" s="116" t="n">
        <v>63.5218</v>
      </c>
      <c r="L29" s="114" t="n">
        <v>63.9127</v>
      </c>
      <c r="M29" s="142" t="n">
        <v>3289</v>
      </c>
      <c r="N29" s="142"/>
      <c r="O29" s="142"/>
      <c r="P29" s="142"/>
      <c r="Q29" s="142"/>
      <c r="R29" s="142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1" t="n">
        <f aca="false">SUM(E7:E29)</f>
        <v>386170</v>
      </c>
      <c r="F30" s="167" t="n">
        <f aca="false">SUM(F7:F29)</f>
        <v>380564</v>
      </c>
      <c r="G30" s="122" t="n">
        <f aca="false">SUM(G7:G29)</f>
        <v>273950</v>
      </c>
      <c r="H30" s="100" t="n">
        <f aca="false">SUM(H7:H29)</f>
        <v>245789</v>
      </c>
      <c r="I30" s="168" t="n">
        <f aca="false">(H30/G30)*100</f>
        <v>89.7203869319219</v>
      </c>
      <c r="J30" s="169" t="n">
        <f aca="false">(H30/M30)*100</f>
        <v>105.763007969156</v>
      </c>
      <c r="K30" s="170" t="n">
        <f aca="false">(H30/E30)*100</f>
        <v>63.6478752880856</v>
      </c>
      <c r="L30" s="124" t="n">
        <f aca="false">(H30/F30)*100</f>
        <v>64.5854573737926</v>
      </c>
      <c r="M30" s="2" t="n">
        <f aca="false">SUM(M7:M29)</f>
        <v>232396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8" t="n">
        <f aca="false">MAX(E7:E29)</f>
        <v>64575</v>
      </c>
      <c r="F31" s="171" t="n">
        <f aca="false">MAX(F7:F29)</f>
        <v>63770</v>
      </c>
      <c r="G31" s="172" t="n">
        <f aca="false">MAX(G7:G29)</f>
        <v>42918</v>
      </c>
      <c r="H31" s="173" t="n">
        <f aca="false">MAX(H7:H29)</f>
        <v>40131</v>
      </c>
      <c r="I31" s="174" t="n">
        <f aca="false">MAX(I7:I29)</f>
        <v>93.5062</v>
      </c>
      <c r="J31" s="175" t="n">
        <f aca="false">MAX(J7:J29)</f>
        <v>113.5837</v>
      </c>
      <c r="K31" s="176" t="n">
        <f aca="false">MAX(K7:K29)</f>
        <v>76.3708</v>
      </c>
      <c r="L31" s="131" t="n">
        <f aca="false">MAX(L7:L29)</f>
        <v>79.5289</v>
      </c>
      <c r="M31" s="2" t="n">
        <f aca="false">MAX(M7:M29)</f>
        <v>36982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8" t="n">
        <f aca="false">AVERAGE(E6:E29)</f>
        <v>16790</v>
      </c>
      <c r="F32" s="171" t="n">
        <f aca="false">AVERAGE(F6:F29)</f>
        <v>16546.2608695652</v>
      </c>
      <c r="G32" s="172" t="n">
        <f aca="false">AVERAGE(G6:G29)</f>
        <v>11910.8695652174</v>
      </c>
      <c r="H32" s="173" t="n">
        <f aca="false">AVERAGE(H6:H29)</f>
        <v>10686.4782608696</v>
      </c>
      <c r="I32" s="174" t="n">
        <f aca="false">AVERAGE(I6:I29)</f>
        <v>87.8373695652174</v>
      </c>
      <c r="J32" s="175" t="n">
        <f aca="false">AVERAGE(J6:J29)</f>
        <v>102.93907826087</v>
      </c>
      <c r="K32" s="176" t="n">
        <f aca="false">AVERAGE(K6:K29)</f>
        <v>65.8085347826087</v>
      </c>
      <c r="L32" s="131" t="n">
        <f aca="false">AVERAGE(L6:L29)</f>
        <v>66.7076695652174</v>
      </c>
      <c r="M32" s="2" t="n">
        <f aca="false">AVERAGE(M6:M29)</f>
        <v>10104.1739130435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4" t="n">
        <f aca="false">MIN(E6:E29)</f>
        <v>1769</v>
      </c>
      <c r="F33" s="177" t="n">
        <f aca="false">MIN(F6:F29)</f>
        <v>1759</v>
      </c>
      <c r="G33" s="178" t="n">
        <f aca="false">MIN(G6:G29)</f>
        <v>1555</v>
      </c>
      <c r="H33" s="179" t="n">
        <f aca="false">MIN(H6:H29)</f>
        <v>1351</v>
      </c>
      <c r="I33" s="180" t="n">
        <f aca="false">MIN(I6:I29)</f>
        <v>49.6093</v>
      </c>
      <c r="J33" s="181" t="n">
        <f aca="false">MIN(J6:J29)</f>
        <v>91.3455</v>
      </c>
      <c r="K33" s="182" t="n">
        <f aca="false">MIN(K6:K29)</f>
        <v>57.2551</v>
      </c>
      <c r="L33" s="137" t="n">
        <f aca="false">MIN(L6:L29)</f>
        <v>57.9665</v>
      </c>
      <c r="M33" s="2" t="n">
        <f aca="false">MIN(M6:M29)</f>
        <v>1479</v>
      </c>
    </row>
    <row r="34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87</v>
      </c>
      <c r="B2" s="78"/>
      <c r="C2" s="78"/>
      <c r="D2" s="78"/>
      <c r="E2" s="143"/>
      <c r="F2" s="196"/>
      <c r="G2" s="197" t="s">
        <v>88</v>
      </c>
      <c r="H2" s="197"/>
      <c r="I2" s="198" t="s">
        <v>89</v>
      </c>
      <c r="J2" s="198"/>
      <c r="K2" s="198" t="s">
        <v>90</v>
      </c>
      <c r="L2" s="198"/>
      <c r="M2" s="198" t="s">
        <v>91</v>
      </c>
      <c r="N2" s="198"/>
      <c r="O2" s="199" t="s">
        <v>9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83</v>
      </c>
      <c r="J3" s="205"/>
      <c r="K3" s="204"/>
      <c r="L3" s="205" t="s">
        <v>2</v>
      </c>
      <c r="M3" s="204"/>
      <c r="N3" s="205" t="s">
        <v>2</v>
      </c>
      <c r="O3" s="204" t="s">
        <v>6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61</v>
      </c>
      <c r="F4" s="207" t="s">
        <v>93</v>
      </c>
      <c r="G4" s="206"/>
      <c r="H4" s="207"/>
      <c r="I4" s="204" t="s">
        <v>86</v>
      </c>
      <c r="J4" s="205" t="s">
        <v>2</v>
      </c>
      <c r="K4" s="204"/>
      <c r="L4" s="205" t="s">
        <v>90</v>
      </c>
      <c r="M4" s="204" t="s">
        <v>86</v>
      </c>
      <c r="N4" s="205" t="s">
        <v>94</v>
      </c>
      <c r="O4" s="204" t="s">
        <v>86</v>
      </c>
      <c r="P4" s="207" t="s">
        <v>9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83</v>
      </c>
      <c r="F5" s="207" t="s">
        <v>61</v>
      </c>
      <c r="G5" s="206" t="s">
        <v>95</v>
      </c>
      <c r="H5" s="207" t="s">
        <v>2</v>
      </c>
      <c r="I5" s="204" t="s">
        <v>96</v>
      </c>
      <c r="J5" s="205" t="s">
        <v>96</v>
      </c>
      <c r="K5" s="204" t="s">
        <v>86</v>
      </c>
      <c r="L5" s="205" t="s">
        <v>97</v>
      </c>
      <c r="M5" s="204" t="s">
        <v>91</v>
      </c>
      <c r="N5" s="205" t="s">
        <v>97</v>
      </c>
      <c r="O5" s="204" t="s">
        <v>92</v>
      </c>
      <c r="P5" s="207" t="s">
        <v>9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86</v>
      </c>
      <c r="F6" s="209" t="s">
        <v>2</v>
      </c>
      <c r="G6" s="208" t="s">
        <v>98</v>
      </c>
      <c r="H6" s="209" t="s">
        <v>95</v>
      </c>
      <c r="I6" s="210" t="s">
        <v>99</v>
      </c>
      <c r="J6" s="211" t="s">
        <v>100</v>
      </c>
      <c r="K6" s="210" t="s">
        <v>90</v>
      </c>
      <c r="L6" s="211" t="s">
        <v>86</v>
      </c>
      <c r="M6" s="210" t="s">
        <v>101</v>
      </c>
      <c r="N6" s="211" t="s">
        <v>86</v>
      </c>
      <c r="O6" s="210" t="s">
        <v>83</v>
      </c>
      <c r="P6" s="209" t="s">
        <v>8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6744</v>
      </c>
      <c r="F7" s="106" t="n">
        <v>100.0777</v>
      </c>
      <c r="G7" s="101" t="n">
        <v>-13</v>
      </c>
      <c r="H7" s="106" t="n">
        <v>-0.0776</v>
      </c>
      <c r="I7" s="101" t="n">
        <v>13791</v>
      </c>
      <c r="J7" s="106" t="n">
        <v>82.3638</v>
      </c>
      <c r="K7" s="101" t="n">
        <v>2953</v>
      </c>
      <c r="L7" s="106" t="n">
        <v>17.6362</v>
      </c>
      <c r="M7" s="101" t="n">
        <v>12</v>
      </c>
      <c r="N7" s="106" t="n">
        <v>0.0717</v>
      </c>
      <c r="O7" s="101" t="n">
        <v>1</v>
      </c>
      <c r="P7" s="106" t="n">
        <v>0.006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338</v>
      </c>
      <c r="F8" s="114" t="n">
        <v>100.2061</v>
      </c>
      <c r="G8" s="110" t="n">
        <v>-11</v>
      </c>
      <c r="H8" s="114" t="n">
        <v>-0.2061</v>
      </c>
      <c r="I8" s="110" t="n">
        <v>4599</v>
      </c>
      <c r="J8" s="114" t="n">
        <v>86.1559</v>
      </c>
      <c r="K8" s="110" t="n">
        <v>739</v>
      </c>
      <c r="L8" s="114" t="n">
        <v>13.8441</v>
      </c>
      <c r="M8" s="110" t="n">
        <v>11</v>
      </c>
      <c r="N8" s="114" t="n">
        <v>0.2061</v>
      </c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5302</v>
      </c>
      <c r="F9" s="114" t="n">
        <v>100.1307</v>
      </c>
      <c r="G9" s="110" t="n">
        <v>-20</v>
      </c>
      <c r="H9" s="114" t="n">
        <v>-0.1307</v>
      </c>
      <c r="I9" s="110" t="n">
        <v>12404</v>
      </c>
      <c r="J9" s="114" t="n">
        <v>81.0613</v>
      </c>
      <c r="K9" s="110" t="n">
        <v>2898</v>
      </c>
      <c r="L9" s="114" t="n">
        <v>18.9387</v>
      </c>
      <c r="M9" s="110" t="n">
        <v>18</v>
      </c>
      <c r="N9" s="114" t="n">
        <v>0.1176</v>
      </c>
      <c r="O9" s="110" t="n">
        <v>2</v>
      </c>
      <c r="P9" s="114" t="n">
        <v>0.0131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7121</v>
      </c>
      <c r="F10" s="114" t="n">
        <v>100.014</v>
      </c>
      <c r="G10" s="110" t="n">
        <v>-1</v>
      </c>
      <c r="H10" s="114" t="n">
        <v>-0.014</v>
      </c>
      <c r="I10" s="110" t="n">
        <v>5710</v>
      </c>
      <c r="J10" s="114" t="n">
        <v>80.1854</v>
      </c>
      <c r="K10" s="110" t="n">
        <v>1411</v>
      </c>
      <c r="L10" s="114" t="n">
        <v>19.8146</v>
      </c>
      <c r="M10" s="110" t="n">
        <v>1</v>
      </c>
      <c r="N10" s="114" t="n">
        <v>0.014</v>
      </c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931</v>
      </c>
      <c r="F11" s="114" t="n">
        <v>100.0169</v>
      </c>
      <c r="G11" s="110" t="n">
        <v>-1</v>
      </c>
      <c r="H11" s="114" t="n">
        <v>-0.0169</v>
      </c>
      <c r="I11" s="110" t="n">
        <v>5877</v>
      </c>
      <c r="J11" s="114" t="n">
        <v>99.0895</v>
      </c>
      <c r="K11" s="110" t="n">
        <v>54</v>
      </c>
      <c r="L11" s="114" t="n">
        <v>0.9105</v>
      </c>
      <c r="M11" s="110" t="n">
        <v>0</v>
      </c>
      <c r="N11" s="114"/>
      <c r="O11" s="110" t="n">
        <v>1</v>
      </c>
      <c r="P11" s="114" t="n">
        <v>0.0169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428</v>
      </c>
      <c r="F12" s="114" t="n">
        <v>100.0292</v>
      </c>
      <c r="G12" s="110" t="n">
        <v>-1</v>
      </c>
      <c r="H12" s="114" t="n">
        <v>-0.0292</v>
      </c>
      <c r="I12" s="110" t="n">
        <v>2886</v>
      </c>
      <c r="J12" s="114" t="n">
        <v>84.189</v>
      </c>
      <c r="K12" s="110" t="n">
        <v>542</v>
      </c>
      <c r="L12" s="114" t="n">
        <v>15.811</v>
      </c>
      <c r="M12" s="110" t="n">
        <v>0</v>
      </c>
      <c r="N12" s="114"/>
      <c r="O12" s="110" t="n">
        <v>1</v>
      </c>
      <c r="P12" s="114" t="n">
        <v>0.0292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7217</v>
      </c>
      <c r="F13" s="114" t="n">
        <v>100.0174</v>
      </c>
      <c r="G13" s="110" t="n">
        <v>-3</v>
      </c>
      <c r="H13" s="114" t="n">
        <v>-0.0174</v>
      </c>
      <c r="I13" s="110" t="n">
        <v>14126</v>
      </c>
      <c r="J13" s="114" t="n">
        <v>82.0468</v>
      </c>
      <c r="K13" s="110" t="n">
        <v>3091</v>
      </c>
      <c r="L13" s="114" t="n">
        <v>17.9532</v>
      </c>
      <c r="M13" s="110" t="n">
        <v>1</v>
      </c>
      <c r="N13" s="114" t="n">
        <v>0.0058</v>
      </c>
      <c r="O13" s="110" t="n">
        <v>2</v>
      </c>
      <c r="P13" s="114" t="n">
        <v>0.0116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953</v>
      </c>
      <c r="F14" s="114" t="n">
        <v>100.1848</v>
      </c>
      <c r="G14" s="110" t="n">
        <v>-11</v>
      </c>
      <c r="H14" s="114" t="n">
        <v>-0.1848</v>
      </c>
      <c r="I14" s="110" t="n">
        <v>4870</v>
      </c>
      <c r="J14" s="114" t="n">
        <v>81.8075</v>
      </c>
      <c r="K14" s="110" t="n">
        <v>1083</v>
      </c>
      <c r="L14" s="114" t="n">
        <v>18.1925</v>
      </c>
      <c r="M14" s="110" t="n">
        <v>11</v>
      </c>
      <c r="N14" s="114" t="n">
        <v>0.1848</v>
      </c>
      <c r="O14" s="110" t="n">
        <v>0</v>
      </c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507</v>
      </c>
      <c r="F15" s="114" t="n">
        <v>100.1995</v>
      </c>
      <c r="G15" s="110" t="n">
        <v>-5</v>
      </c>
      <c r="H15" s="114" t="n">
        <v>-0.1994</v>
      </c>
      <c r="I15" s="110" t="n">
        <v>2011</v>
      </c>
      <c r="J15" s="114" t="n">
        <v>80.2154</v>
      </c>
      <c r="K15" s="110" t="n">
        <v>496</v>
      </c>
      <c r="L15" s="114" t="n">
        <v>19.7846</v>
      </c>
      <c r="M15" s="110" t="n">
        <v>4</v>
      </c>
      <c r="N15" s="114" t="n">
        <v>0.1596</v>
      </c>
      <c r="O15" s="110" t="n">
        <v>1</v>
      </c>
      <c r="P15" s="114" t="n">
        <v>0.0399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4088</v>
      </c>
      <c r="F16" s="114" t="n">
        <v>100.0245</v>
      </c>
      <c r="G16" s="110" t="n">
        <v>-1</v>
      </c>
      <c r="H16" s="114" t="n">
        <v>-0.0245</v>
      </c>
      <c r="I16" s="110" t="n">
        <v>3249</v>
      </c>
      <c r="J16" s="114" t="n">
        <v>79.4765</v>
      </c>
      <c r="K16" s="110" t="n">
        <v>839</v>
      </c>
      <c r="L16" s="114" t="n">
        <v>20.5235</v>
      </c>
      <c r="M16" s="110" t="n">
        <v>0</v>
      </c>
      <c r="N16" s="114"/>
      <c r="O16" s="110" t="n">
        <v>1</v>
      </c>
      <c r="P16" s="114" t="n">
        <v>0.0245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0131</v>
      </c>
      <c r="F17" s="114" t="n">
        <v>100.0698</v>
      </c>
      <c r="G17" s="110" t="n">
        <v>-28</v>
      </c>
      <c r="H17" s="114" t="n">
        <v>-0.0698</v>
      </c>
      <c r="I17" s="110" t="n">
        <v>29800</v>
      </c>
      <c r="J17" s="114" t="n">
        <v>74.2568</v>
      </c>
      <c r="K17" s="110" t="n">
        <v>10331</v>
      </c>
      <c r="L17" s="114" t="n">
        <v>25.7432</v>
      </c>
      <c r="M17" s="110" t="n">
        <v>23</v>
      </c>
      <c r="N17" s="114" t="n">
        <v>0.0573</v>
      </c>
      <c r="O17" s="110" t="n">
        <v>5</v>
      </c>
      <c r="P17" s="114" t="n">
        <v>0.0125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7983</v>
      </c>
      <c r="F18" s="114" t="n">
        <v>100.1628</v>
      </c>
      <c r="G18" s="110" t="n">
        <v>-13</v>
      </c>
      <c r="H18" s="114" t="n">
        <v>-0.1629</v>
      </c>
      <c r="I18" s="110" t="n">
        <v>6659</v>
      </c>
      <c r="J18" s="114" t="n">
        <v>83.4148</v>
      </c>
      <c r="K18" s="110" t="n">
        <v>1324</v>
      </c>
      <c r="L18" s="114" t="n">
        <v>16.5852</v>
      </c>
      <c r="M18" s="110" t="n">
        <v>12</v>
      </c>
      <c r="N18" s="114" t="n">
        <v>0.1503</v>
      </c>
      <c r="O18" s="110" t="n">
        <v>1</v>
      </c>
      <c r="P18" s="114" t="n">
        <v>0.0125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2307</v>
      </c>
      <c r="F19" s="114" t="n">
        <v>100</v>
      </c>
      <c r="G19" s="110"/>
      <c r="H19" s="114"/>
      <c r="I19" s="110" t="n">
        <v>26761</v>
      </c>
      <c r="J19" s="114" t="n">
        <v>82.8334</v>
      </c>
      <c r="K19" s="110" t="n">
        <v>5546</v>
      </c>
      <c r="L19" s="114" t="n">
        <v>17.1666</v>
      </c>
      <c r="M19" s="110" t="n">
        <v>0</v>
      </c>
      <c r="N19" s="114"/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351</v>
      </c>
      <c r="F20" s="114" t="n">
        <v>100.4441</v>
      </c>
      <c r="G20" s="110" t="n">
        <v>-6</v>
      </c>
      <c r="H20" s="114" t="n">
        <v>-0.4441</v>
      </c>
      <c r="I20" s="110" t="n">
        <v>1069</v>
      </c>
      <c r="J20" s="114" t="n">
        <v>79.1266</v>
      </c>
      <c r="K20" s="110" t="n">
        <v>282</v>
      </c>
      <c r="L20" s="114" t="n">
        <v>20.8734</v>
      </c>
      <c r="M20" s="110" t="n">
        <v>6</v>
      </c>
      <c r="N20" s="114" t="n">
        <v>0.4441</v>
      </c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4354</v>
      </c>
      <c r="F21" s="114" t="n">
        <v>100</v>
      </c>
      <c r="G21" s="110"/>
      <c r="H21" s="114"/>
      <c r="I21" s="110" t="n">
        <v>11234</v>
      </c>
      <c r="J21" s="114" t="n">
        <v>78.2639</v>
      </c>
      <c r="K21" s="110" t="n">
        <v>3120</v>
      </c>
      <c r="L21" s="114" t="n">
        <v>21.7361</v>
      </c>
      <c r="M21" s="110" t="n">
        <v>0</v>
      </c>
      <c r="N21" s="114"/>
      <c r="O21" s="110" t="n">
        <v>0</v>
      </c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614</v>
      </c>
      <c r="F22" s="114" t="n">
        <v>100.1734</v>
      </c>
      <c r="G22" s="110" t="n">
        <v>-8</v>
      </c>
      <c r="H22" s="114" t="n">
        <v>-0.1734</v>
      </c>
      <c r="I22" s="110" t="n">
        <v>3724</v>
      </c>
      <c r="J22" s="114" t="n">
        <v>80.7109</v>
      </c>
      <c r="K22" s="110" t="n">
        <v>890</v>
      </c>
      <c r="L22" s="114" t="n">
        <v>19.2891</v>
      </c>
      <c r="M22" s="110" t="n">
        <v>7</v>
      </c>
      <c r="N22" s="114" t="n">
        <v>0.1517</v>
      </c>
      <c r="O22" s="110" t="n">
        <v>1</v>
      </c>
      <c r="P22" s="114" t="n">
        <v>0.0217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4141</v>
      </c>
      <c r="F23" s="114" t="n">
        <v>100.1698</v>
      </c>
      <c r="G23" s="110" t="n">
        <v>-24</v>
      </c>
      <c r="H23" s="114" t="n">
        <v>-0.1697</v>
      </c>
      <c r="I23" s="110" t="n">
        <v>11348</v>
      </c>
      <c r="J23" s="114" t="n">
        <v>80.2489</v>
      </c>
      <c r="K23" s="110" t="n">
        <v>2793</v>
      </c>
      <c r="L23" s="114" t="n">
        <v>19.7511</v>
      </c>
      <c r="M23" s="110" t="n">
        <v>23</v>
      </c>
      <c r="N23" s="114" t="n">
        <v>0.1627</v>
      </c>
      <c r="O23" s="110" t="n">
        <v>1</v>
      </c>
      <c r="P23" s="114" t="n">
        <v>0.0071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719</v>
      </c>
      <c r="F24" s="114" t="n">
        <v>100.2689</v>
      </c>
      <c r="G24" s="110" t="n">
        <v>-10</v>
      </c>
      <c r="H24" s="114" t="n">
        <v>-0.2689</v>
      </c>
      <c r="I24" s="110" t="n">
        <v>3012</v>
      </c>
      <c r="J24" s="114" t="n">
        <v>80.9895</v>
      </c>
      <c r="K24" s="110" t="n">
        <v>707</v>
      </c>
      <c r="L24" s="114" t="n">
        <v>19.0105</v>
      </c>
      <c r="M24" s="110" t="n">
        <v>10</v>
      </c>
      <c r="N24" s="114" t="n">
        <v>0.2689</v>
      </c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6394</v>
      </c>
      <c r="F25" s="114" t="n">
        <v>100.1708</v>
      </c>
      <c r="G25" s="110" t="n">
        <v>-28</v>
      </c>
      <c r="H25" s="114" t="n">
        <v>-0.1708</v>
      </c>
      <c r="I25" s="110" t="n">
        <v>14333</v>
      </c>
      <c r="J25" s="114" t="n">
        <v>87.4283</v>
      </c>
      <c r="K25" s="110" t="n">
        <v>2061</v>
      </c>
      <c r="L25" s="114" t="n">
        <v>12.5717</v>
      </c>
      <c r="M25" s="110" t="n">
        <v>28</v>
      </c>
      <c r="N25" s="114" t="n">
        <v>0.1708</v>
      </c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1445</v>
      </c>
      <c r="F26" s="114" t="n">
        <v>100.1048</v>
      </c>
      <c r="G26" s="110" t="n">
        <v>-12</v>
      </c>
      <c r="H26" s="114" t="n">
        <v>-0.1049</v>
      </c>
      <c r="I26" s="110" t="n">
        <v>7947</v>
      </c>
      <c r="J26" s="114" t="n">
        <v>69.4364</v>
      </c>
      <c r="K26" s="110" t="n">
        <v>3498</v>
      </c>
      <c r="L26" s="114" t="n">
        <v>30.5636</v>
      </c>
      <c r="M26" s="110" t="n">
        <v>11</v>
      </c>
      <c r="N26" s="114" t="n">
        <v>0.0961</v>
      </c>
      <c r="O26" s="110" t="n">
        <v>1</v>
      </c>
      <c r="P26" s="114" t="n">
        <v>0.0087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129</v>
      </c>
      <c r="F27" s="114" t="n">
        <v>100.5782</v>
      </c>
      <c r="G27" s="110" t="n">
        <v>-47</v>
      </c>
      <c r="H27" s="114" t="n">
        <v>-0.5782</v>
      </c>
      <c r="I27" s="110" t="n">
        <v>7107</v>
      </c>
      <c r="J27" s="114" t="n">
        <v>87.4277</v>
      </c>
      <c r="K27" s="110" t="n">
        <v>1022</v>
      </c>
      <c r="L27" s="114" t="n">
        <v>12.5723</v>
      </c>
      <c r="M27" s="110" t="n">
        <v>43</v>
      </c>
      <c r="N27" s="114" t="n">
        <v>0.529</v>
      </c>
      <c r="O27" s="110" t="n">
        <v>4</v>
      </c>
      <c r="P27" s="114" t="n">
        <v>0.0492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165</v>
      </c>
      <c r="F28" s="114" t="n">
        <v>100.1921</v>
      </c>
      <c r="G28" s="110" t="n">
        <v>-8</v>
      </c>
      <c r="H28" s="114" t="n">
        <v>-0.1921</v>
      </c>
      <c r="I28" s="110" t="n">
        <v>3474</v>
      </c>
      <c r="J28" s="114" t="n">
        <v>83.4094</v>
      </c>
      <c r="K28" s="110" t="n">
        <v>691</v>
      </c>
      <c r="L28" s="114" t="n">
        <v>16.5906</v>
      </c>
      <c r="M28" s="110" t="n">
        <v>6</v>
      </c>
      <c r="N28" s="114" t="n">
        <v>0.1441</v>
      </c>
      <c r="O28" s="110" t="n">
        <v>2</v>
      </c>
      <c r="P28" s="114" t="n">
        <v>0.048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13" t="n">
        <v>3427</v>
      </c>
      <c r="F29" s="119" t="n">
        <v>100.0875</v>
      </c>
      <c r="G29" s="110" t="n">
        <v>-3</v>
      </c>
      <c r="H29" s="114" t="n">
        <v>-0.0875</v>
      </c>
      <c r="I29" s="110" t="n">
        <v>2790</v>
      </c>
      <c r="J29" s="114" t="n">
        <v>81.4123</v>
      </c>
      <c r="K29" s="110" t="n">
        <v>637</v>
      </c>
      <c r="L29" s="114" t="n">
        <v>18.5877</v>
      </c>
      <c r="M29" s="110" t="n">
        <v>3</v>
      </c>
      <c r="N29" s="114" t="n">
        <v>0.0875</v>
      </c>
      <c r="O29" s="110" t="n">
        <v>0</v>
      </c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214" t="n">
        <f aca="false">SUM(E6:E29)</f>
        <v>245789</v>
      </c>
      <c r="F30" s="215" t="n">
        <f aca="false">SUM(L30,N30,P30)</f>
        <v>19.2286880210262</v>
      </c>
      <c r="G30" s="214" t="n">
        <f aca="false">SUM(G6:G29)</f>
        <v>-254</v>
      </c>
      <c r="H30" s="215" t="n">
        <f aca="false">(G30/E30)*100</f>
        <v>-0.103340670249686</v>
      </c>
      <c r="I30" s="214" t="n">
        <f aca="false">SUM(I6:I29)</f>
        <v>198781</v>
      </c>
      <c r="J30" s="215" t="n">
        <f aca="false">(I30/E30)*100</f>
        <v>80.8746526492235</v>
      </c>
      <c r="K30" s="214" t="n">
        <f aca="false">SUM(K6:K29)</f>
        <v>47008</v>
      </c>
      <c r="L30" s="215" t="n">
        <f aca="false">(K30/E30)*100</f>
        <v>19.1253473507765</v>
      </c>
      <c r="M30" s="214" t="n">
        <f aca="false">SUM(M6:M29)</f>
        <v>230</v>
      </c>
      <c r="N30" s="215" t="n">
        <f aca="false">(M30/E30)*100</f>
        <v>0.0935761974701879</v>
      </c>
      <c r="O30" s="214" t="n">
        <f aca="false">SUM(O6:O29)</f>
        <v>24</v>
      </c>
      <c r="P30" s="215" t="n">
        <f aca="false">(O30/E30)*100</f>
        <v>0.00976447277949786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216" t="n">
        <f aca="false">MAX(E6:E29)</f>
        <v>40131</v>
      </c>
      <c r="F31" s="217" t="n">
        <f aca="false">MAX(F6:F29)</f>
        <v>100.5782</v>
      </c>
      <c r="G31" s="216" t="n">
        <f aca="false">MAX(G6:G29)</f>
        <v>-1</v>
      </c>
      <c r="H31" s="217" t="n">
        <f aca="false">MAX(H6:H29)</f>
        <v>-0.014</v>
      </c>
      <c r="I31" s="216" t="n">
        <f aca="false">MAX(I6:I29)</f>
        <v>29800</v>
      </c>
      <c r="J31" s="217" t="n">
        <f aca="false">MAX(J6:J29)</f>
        <v>99.0895</v>
      </c>
      <c r="K31" s="216" t="n">
        <f aca="false">MAX(K6:K29)</f>
        <v>10331</v>
      </c>
      <c r="L31" s="217" t="n">
        <f aca="false">MAX(L6:L29)</f>
        <v>30.5636</v>
      </c>
      <c r="M31" s="216" t="n">
        <f aca="false">MAX(M6:M29)</f>
        <v>43</v>
      </c>
      <c r="N31" s="218" t="n">
        <f aca="false">MAX(N6:N29)</f>
        <v>0.529</v>
      </c>
      <c r="O31" s="216" t="n">
        <f aca="false">MAX(O6:O29)</f>
        <v>5</v>
      </c>
      <c r="P31" s="217" t="n">
        <f aca="false">MAX(P6:P29)</f>
        <v>0.0492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216" t="n">
        <f aca="false">AVERAGE(E6:E29)</f>
        <v>10686.4782608696</v>
      </c>
      <c r="F32" s="217" t="n">
        <f aca="false">AVERAGE(F6:F29)</f>
        <v>100.14447826087</v>
      </c>
      <c r="G32" s="216" t="n">
        <f aca="false">AVERAGE(G6:G29)</f>
        <v>-12.0952380952381</v>
      </c>
      <c r="H32" s="217" t="n">
        <f aca="false">AVERAGE(H6:H29)</f>
        <v>-0.158233333333333</v>
      </c>
      <c r="I32" s="216" t="n">
        <f aca="false">AVERAGE(I6:I29)</f>
        <v>8642.65217391304</v>
      </c>
      <c r="J32" s="217" t="n">
        <f aca="false">AVERAGE(J6:J29)</f>
        <v>81.9804347826087</v>
      </c>
      <c r="K32" s="216" t="n">
        <f aca="false">AVERAGE(K6:K29)</f>
        <v>2043.82608695652</v>
      </c>
      <c r="L32" s="217" t="n">
        <f aca="false">AVERAGE(L6:L29)</f>
        <v>18.0195652173913</v>
      </c>
      <c r="M32" s="216" t="n">
        <f aca="false">AVERAGE(M6:M29)</f>
        <v>10</v>
      </c>
      <c r="N32" s="218" t="n">
        <f aca="false">AVERAGE(N6:N29)</f>
        <v>0.167894444444444</v>
      </c>
      <c r="O32" s="216" t="n">
        <f aca="false">AVERAGE(O6:O29)</f>
        <v>1.04347826086957</v>
      </c>
      <c r="P32" s="217" t="n">
        <f aca="false">AVERAGE(P6:P29)</f>
        <v>0.0214928571428571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219" t="n">
        <f aca="false">MIN(E6:E29)</f>
        <v>1351</v>
      </c>
      <c r="F33" s="220" t="n">
        <f aca="false">MIN(F6:F29)</f>
        <v>100</v>
      </c>
      <c r="G33" s="219" t="n">
        <f aca="false">MIN(G6:G29)</f>
        <v>-47</v>
      </c>
      <c r="H33" s="220" t="n">
        <f aca="false">MIN(H6:H29)</f>
        <v>-0.5782</v>
      </c>
      <c r="I33" s="219" t="n">
        <f aca="false">MIN(I6:I29)</f>
        <v>1069</v>
      </c>
      <c r="J33" s="220" t="n">
        <f aca="false">MIN(J6:J29)</f>
        <v>69.4364</v>
      </c>
      <c r="K33" s="219" t="n">
        <f aca="false">MIN(K6:K29)</f>
        <v>54</v>
      </c>
      <c r="L33" s="220" t="n">
        <f aca="false">MIN(L6:L29)</f>
        <v>0.9105</v>
      </c>
      <c r="M33" s="219" t="n">
        <f aca="false">MIN(M6:M29)</f>
        <v>0</v>
      </c>
      <c r="N33" s="221" t="n">
        <f aca="false">MIN(N6:N29)</f>
        <v>0.0058</v>
      </c>
      <c r="O33" s="219" t="n">
        <f aca="false">MIN(O6:O29)</f>
        <v>0</v>
      </c>
      <c r="P33" s="220" t="n">
        <f aca="false">MIN(P6:P29)</f>
        <v>0.006</v>
      </c>
    </row>
    <row r="34" customFormat="false" ht="13.5" hidden="false" customHeight="false" outlineLevel="0" collapsed="false">
      <c r="E34" s="222"/>
      <c r="F34" s="223"/>
      <c r="I34" s="222"/>
      <c r="J34" s="223"/>
      <c r="K34" s="222"/>
      <c r="L34" s="223"/>
      <c r="M34" s="222"/>
      <c r="N34" s="223"/>
      <c r="O34" s="222"/>
      <c r="P34" s="223"/>
    </row>
    <row r="35" customFormat="false" ht="12.7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02</v>
      </c>
      <c r="E2" s="231"/>
      <c r="F2" s="232" t="s">
        <v>103</v>
      </c>
      <c r="G2" s="232"/>
      <c r="H2" s="232" t="s">
        <v>104</v>
      </c>
      <c r="I2" s="232"/>
      <c r="J2" s="232" t="s">
        <v>105</v>
      </c>
      <c r="K2" s="232"/>
      <c r="L2" s="233" t="s">
        <v>10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6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68</v>
      </c>
      <c r="M3" s="236" t="s">
        <v>10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08</v>
      </c>
      <c r="G4" s="207" t="s">
        <v>108</v>
      </c>
      <c r="H4" s="238" t="s">
        <v>61</v>
      </c>
      <c r="I4" s="207" t="s">
        <v>109</v>
      </c>
      <c r="J4" s="238"/>
      <c r="K4" s="207" t="s">
        <v>90</v>
      </c>
      <c r="L4" s="238" t="s">
        <v>61</v>
      </c>
      <c r="M4" s="85" t="s">
        <v>61</v>
      </c>
      <c r="N4" s="207" t="s">
        <v>10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61</v>
      </c>
      <c r="F5" s="238" t="s">
        <v>90</v>
      </c>
      <c r="G5" s="207" t="s">
        <v>110</v>
      </c>
      <c r="H5" s="238" t="s">
        <v>109</v>
      </c>
      <c r="I5" s="207" t="s">
        <v>111</v>
      </c>
      <c r="J5" s="238" t="s">
        <v>109</v>
      </c>
      <c r="K5" s="207" t="s">
        <v>85</v>
      </c>
      <c r="L5" s="238" t="s">
        <v>109</v>
      </c>
      <c r="M5" s="85" t="s">
        <v>109</v>
      </c>
      <c r="N5" s="207" t="s">
        <v>11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74</v>
      </c>
      <c r="F6" s="206" t="s">
        <v>83</v>
      </c>
      <c r="G6" s="207" t="s">
        <v>74</v>
      </c>
      <c r="H6" s="238" t="s">
        <v>113</v>
      </c>
      <c r="I6" s="207" t="s">
        <v>108</v>
      </c>
      <c r="J6" s="238" t="s">
        <v>86</v>
      </c>
      <c r="K6" s="207" t="s">
        <v>113</v>
      </c>
      <c r="L6" s="238" t="s">
        <v>112</v>
      </c>
      <c r="M6" s="85" t="s">
        <v>112</v>
      </c>
      <c r="N6" s="207" t="s">
        <v>11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8349</v>
      </c>
      <c r="F7" s="101" t="n">
        <v>3043</v>
      </c>
      <c r="G7" s="106" t="n">
        <v>16.584</v>
      </c>
      <c r="H7" s="101" t="n">
        <v>2965</v>
      </c>
      <c r="I7" s="106" t="n">
        <v>97.4367</v>
      </c>
      <c r="J7" s="101" t="n">
        <v>2953</v>
      </c>
      <c r="K7" s="106" t="n">
        <v>99.5953</v>
      </c>
      <c r="L7" s="101" t="n">
        <v>12</v>
      </c>
      <c r="M7" s="102" t="n">
        <v>12</v>
      </c>
      <c r="N7" s="106" t="n">
        <v>0.404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975</v>
      </c>
      <c r="F8" s="110" t="n">
        <v>781</v>
      </c>
      <c r="G8" s="114" t="n">
        <v>13.0711</v>
      </c>
      <c r="H8" s="110" t="n">
        <v>750</v>
      </c>
      <c r="I8" s="114" t="n">
        <v>96.0307</v>
      </c>
      <c r="J8" s="110" t="n">
        <v>739</v>
      </c>
      <c r="K8" s="114" t="n">
        <v>98.5333</v>
      </c>
      <c r="L8" s="110" t="n">
        <v>11</v>
      </c>
      <c r="M8" s="111" t="n">
        <v>11</v>
      </c>
      <c r="N8" s="114" t="n">
        <v>1.466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6366</v>
      </c>
      <c r="F9" s="110" t="n">
        <v>2981</v>
      </c>
      <c r="G9" s="114" t="n">
        <v>18.2146</v>
      </c>
      <c r="H9" s="110" t="n">
        <v>2916</v>
      </c>
      <c r="I9" s="114" t="n">
        <v>97.8195</v>
      </c>
      <c r="J9" s="110" t="n">
        <v>2898</v>
      </c>
      <c r="K9" s="114" t="n">
        <v>99.3827</v>
      </c>
      <c r="L9" s="110" t="n">
        <v>18</v>
      </c>
      <c r="M9" s="111" t="n">
        <v>18</v>
      </c>
      <c r="N9" s="114" t="n">
        <v>0.6173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279</v>
      </c>
      <c r="F10" s="110" t="n">
        <v>1476</v>
      </c>
      <c r="G10" s="114" t="n">
        <v>17.8282</v>
      </c>
      <c r="H10" s="110" t="n">
        <v>1412</v>
      </c>
      <c r="I10" s="114" t="n">
        <v>95.664</v>
      </c>
      <c r="J10" s="110" t="n">
        <v>1411</v>
      </c>
      <c r="K10" s="114" t="n">
        <v>99.9292</v>
      </c>
      <c r="L10" s="110" t="n">
        <v>1</v>
      </c>
      <c r="M10" s="111" t="n">
        <v>1</v>
      </c>
      <c r="N10" s="114" t="n">
        <v>0.070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479</v>
      </c>
      <c r="F11" s="110" t="n">
        <v>64</v>
      </c>
      <c r="G11" s="114" t="n">
        <v>0.9878</v>
      </c>
      <c r="H11" s="110" t="n">
        <v>54</v>
      </c>
      <c r="I11" s="114" t="n">
        <v>84.375</v>
      </c>
      <c r="J11" s="110" t="n">
        <v>54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910</v>
      </c>
      <c r="F12" s="110" t="n">
        <v>561</v>
      </c>
      <c r="G12" s="114" t="n">
        <v>8.1187</v>
      </c>
      <c r="H12" s="110" t="n">
        <v>542</v>
      </c>
      <c r="I12" s="114" t="n">
        <v>96.6132</v>
      </c>
      <c r="J12" s="110" t="n">
        <v>542</v>
      </c>
      <c r="K12" s="114" t="n">
        <v>100</v>
      </c>
      <c r="L12" s="110" t="n">
        <v>0</v>
      </c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9025</v>
      </c>
      <c r="F13" s="110" t="n">
        <v>3332</v>
      </c>
      <c r="G13" s="114" t="n">
        <v>17.5138</v>
      </c>
      <c r="H13" s="110" t="n">
        <v>3092</v>
      </c>
      <c r="I13" s="114" t="n">
        <v>92.7971</v>
      </c>
      <c r="J13" s="110" t="n">
        <v>3091</v>
      </c>
      <c r="K13" s="114" t="n">
        <v>99.9677</v>
      </c>
      <c r="L13" s="110" t="n">
        <v>1</v>
      </c>
      <c r="M13" s="111" t="n">
        <v>1</v>
      </c>
      <c r="N13" s="114" t="n">
        <v>0.032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562</v>
      </c>
      <c r="F14" s="110" t="n">
        <v>1149</v>
      </c>
      <c r="G14" s="114" t="n">
        <v>17.5099</v>
      </c>
      <c r="H14" s="110" t="n">
        <v>1094</v>
      </c>
      <c r="I14" s="114" t="n">
        <v>95.2132</v>
      </c>
      <c r="J14" s="110" t="n">
        <v>1083</v>
      </c>
      <c r="K14" s="114" t="n">
        <v>98.9945</v>
      </c>
      <c r="L14" s="110" t="n">
        <v>11</v>
      </c>
      <c r="M14" s="111" t="n">
        <v>11</v>
      </c>
      <c r="N14" s="114" t="n">
        <v>1.005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973</v>
      </c>
      <c r="F15" s="110" t="n">
        <v>520</v>
      </c>
      <c r="G15" s="114" t="n">
        <v>17.4908</v>
      </c>
      <c r="H15" s="110" t="n">
        <v>500</v>
      </c>
      <c r="I15" s="114" t="n">
        <v>96.1539</v>
      </c>
      <c r="J15" s="110" t="n">
        <v>496</v>
      </c>
      <c r="K15" s="114" t="n">
        <v>99.2</v>
      </c>
      <c r="L15" s="110" t="n">
        <v>4</v>
      </c>
      <c r="M15" s="111" t="n">
        <v>4</v>
      </c>
      <c r="N15" s="114" t="n">
        <v>0.8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505</v>
      </c>
      <c r="F16" s="110" t="n">
        <v>864</v>
      </c>
      <c r="G16" s="114" t="n">
        <v>19.1787</v>
      </c>
      <c r="H16" s="110" t="n">
        <v>839</v>
      </c>
      <c r="I16" s="114" t="n">
        <v>97.1065</v>
      </c>
      <c r="J16" s="110" t="n">
        <v>839</v>
      </c>
      <c r="K16" s="114" t="n">
        <v>100</v>
      </c>
      <c r="L16" s="110" t="n">
        <v>0</v>
      </c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2918</v>
      </c>
      <c r="F17" s="110" t="n">
        <v>10539</v>
      </c>
      <c r="G17" s="114" t="n">
        <v>24.5561</v>
      </c>
      <c r="H17" s="110" t="n">
        <v>10354</v>
      </c>
      <c r="I17" s="114" t="n">
        <v>98.2446</v>
      </c>
      <c r="J17" s="110" t="n">
        <v>10331</v>
      </c>
      <c r="K17" s="114" t="n">
        <v>99.7779</v>
      </c>
      <c r="L17" s="110" t="n">
        <v>23</v>
      </c>
      <c r="M17" s="111" t="n">
        <v>23</v>
      </c>
      <c r="N17" s="114" t="n">
        <v>0.222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8742</v>
      </c>
      <c r="F18" s="110" t="n">
        <v>1395</v>
      </c>
      <c r="G18" s="114" t="n">
        <v>15.9575</v>
      </c>
      <c r="H18" s="110" t="n">
        <v>1336</v>
      </c>
      <c r="I18" s="114" t="n">
        <v>95.7706</v>
      </c>
      <c r="J18" s="110" t="n">
        <v>1324</v>
      </c>
      <c r="K18" s="114" t="n">
        <v>99.1018</v>
      </c>
      <c r="L18" s="110" t="n">
        <v>12</v>
      </c>
      <c r="M18" s="111" t="n">
        <v>12</v>
      </c>
      <c r="N18" s="114" t="n">
        <v>0.898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5172</v>
      </c>
      <c r="F19" s="110" t="n">
        <v>5775</v>
      </c>
      <c r="G19" s="114" t="n">
        <v>16.4193</v>
      </c>
      <c r="H19" s="110" t="n">
        <v>5546</v>
      </c>
      <c r="I19" s="114" t="n">
        <v>96.0346</v>
      </c>
      <c r="J19" s="110" t="n">
        <v>5546</v>
      </c>
      <c r="K19" s="114" t="n">
        <v>100</v>
      </c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555</v>
      </c>
      <c r="F20" s="110" t="n">
        <v>299</v>
      </c>
      <c r="G20" s="114" t="n">
        <v>19.2283</v>
      </c>
      <c r="H20" s="110" t="n">
        <v>288</v>
      </c>
      <c r="I20" s="114" t="n">
        <v>96.3211</v>
      </c>
      <c r="J20" s="110" t="n">
        <v>282</v>
      </c>
      <c r="K20" s="114" t="n">
        <v>97.9167</v>
      </c>
      <c r="L20" s="110" t="n">
        <v>6</v>
      </c>
      <c r="M20" s="111" t="n">
        <v>6</v>
      </c>
      <c r="N20" s="114" t="n">
        <v>2.0833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5839</v>
      </c>
      <c r="F21" s="110" t="n">
        <v>3278</v>
      </c>
      <c r="G21" s="114" t="n">
        <v>20.6958</v>
      </c>
      <c r="H21" s="110" t="n">
        <v>3120</v>
      </c>
      <c r="I21" s="114" t="n">
        <v>95.18</v>
      </c>
      <c r="J21" s="110" t="n">
        <v>3120</v>
      </c>
      <c r="K21" s="114" t="n">
        <v>100</v>
      </c>
      <c r="L21" s="110" t="n">
        <v>0</v>
      </c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084</v>
      </c>
      <c r="F22" s="110" t="n">
        <v>920</v>
      </c>
      <c r="G22" s="114" t="n">
        <v>18.096</v>
      </c>
      <c r="H22" s="110" t="n">
        <v>897</v>
      </c>
      <c r="I22" s="114" t="n">
        <v>97.5</v>
      </c>
      <c r="J22" s="110" t="n">
        <v>890</v>
      </c>
      <c r="K22" s="114" t="n">
        <v>99.2196</v>
      </c>
      <c r="L22" s="110" t="n">
        <v>7</v>
      </c>
      <c r="M22" s="111" t="n">
        <v>7</v>
      </c>
      <c r="N22" s="114" t="n">
        <v>0.7804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5547</v>
      </c>
      <c r="F23" s="110" t="n">
        <v>2871</v>
      </c>
      <c r="G23" s="114" t="n">
        <v>18.4666</v>
      </c>
      <c r="H23" s="110" t="n">
        <v>2816</v>
      </c>
      <c r="I23" s="114" t="n">
        <v>98.0843</v>
      </c>
      <c r="J23" s="110" t="n">
        <v>2793</v>
      </c>
      <c r="K23" s="114" t="n">
        <v>99.1832</v>
      </c>
      <c r="L23" s="110" t="n">
        <v>23</v>
      </c>
      <c r="M23" s="111" t="n">
        <v>23</v>
      </c>
      <c r="N23" s="114" t="n">
        <v>0.816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460</v>
      </c>
      <c r="F24" s="110" t="n">
        <v>756</v>
      </c>
      <c r="G24" s="114" t="n">
        <v>16.9507</v>
      </c>
      <c r="H24" s="110" t="n">
        <v>717</v>
      </c>
      <c r="I24" s="114" t="n">
        <v>94.8413</v>
      </c>
      <c r="J24" s="110" t="n">
        <v>707</v>
      </c>
      <c r="K24" s="114" t="n">
        <v>98.6053</v>
      </c>
      <c r="L24" s="110" t="n">
        <v>10</v>
      </c>
      <c r="M24" s="111" t="n">
        <v>10</v>
      </c>
      <c r="N24" s="114" t="n">
        <v>1.394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8487</v>
      </c>
      <c r="F25" s="110" t="n">
        <v>2156</v>
      </c>
      <c r="G25" s="114" t="n">
        <v>11.6623</v>
      </c>
      <c r="H25" s="110" t="n">
        <v>2089</v>
      </c>
      <c r="I25" s="114" t="n">
        <v>96.8924</v>
      </c>
      <c r="J25" s="110" t="n">
        <v>2061</v>
      </c>
      <c r="K25" s="114" t="n">
        <v>98.6597</v>
      </c>
      <c r="L25" s="110" t="n">
        <v>28</v>
      </c>
      <c r="M25" s="111" t="n">
        <v>28</v>
      </c>
      <c r="N25" s="114" t="n">
        <v>1.340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908</v>
      </c>
      <c r="F26" s="110" t="n">
        <v>3731</v>
      </c>
      <c r="G26" s="114" t="n">
        <v>28.9046</v>
      </c>
      <c r="H26" s="110" t="n">
        <v>3509</v>
      </c>
      <c r="I26" s="114" t="n">
        <v>94.0499</v>
      </c>
      <c r="J26" s="110" t="n">
        <v>3498</v>
      </c>
      <c r="K26" s="114" t="n">
        <v>99.6865</v>
      </c>
      <c r="L26" s="110" t="n">
        <v>11</v>
      </c>
      <c r="M26" s="111" t="n">
        <v>11</v>
      </c>
      <c r="N26" s="114" t="n">
        <v>0.313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305</v>
      </c>
      <c r="F27" s="110" t="n">
        <v>1089</v>
      </c>
      <c r="G27" s="114" t="n">
        <v>11.7034</v>
      </c>
      <c r="H27" s="110" t="n">
        <v>1065</v>
      </c>
      <c r="I27" s="114" t="n">
        <v>97.7961</v>
      </c>
      <c r="J27" s="110" t="n">
        <v>1022</v>
      </c>
      <c r="K27" s="114" t="n">
        <v>95.9624</v>
      </c>
      <c r="L27" s="110" t="n">
        <v>43</v>
      </c>
      <c r="M27" s="111" t="n">
        <v>43</v>
      </c>
      <c r="N27" s="114" t="n">
        <v>4.037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733</v>
      </c>
      <c r="F28" s="110" t="n">
        <v>716</v>
      </c>
      <c r="G28" s="114" t="n">
        <v>15.1278</v>
      </c>
      <c r="H28" s="110" t="n">
        <v>697</v>
      </c>
      <c r="I28" s="114" t="n">
        <v>97.3464</v>
      </c>
      <c r="J28" s="110" t="n">
        <v>691</v>
      </c>
      <c r="K28" s="114" t="n">
        <v>99.1392</v>
      </c>
      <c r="L28" s="110" t="n">
        <v>6</v>
      </c>
      <c r="M28" s="111" t="n">
        <v>6</v>
      </c>
      <c r="N28" s="114" t="n">
        <v>0.8608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777</v>
      </c>
      <c r="F29" s="110" t="n">
        <v>652</v>
      </c>
      <c r="G29" s="114" t="n">
        <v>17.2624</v>
      </c>
      <c r="H29" s="110" t="n">
        <v>640</v>
      </c>
      <c r="I29" s="114" t="n">
        <v>98.1595</v>
      </c>
      <c r="J29" s="110" t="n">
        <v>637</v>
      </c>
      <c r="K29" s="114" t="n">
        <v>99.5313</v>
      </c>
      <c r="L29" s="110" t="n">
        <v>3</v>
      </c>
      <c r="M29" s="111" t="n">
        <v>3</v>
      </c>
      <c r="N29" s="114" t="n">
        <v>0.4688</v>
      </c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43" t="n">
        <f aca="false">SUM(E7:E29)</f>
        <v>273950</v>
      </c>
      <c r="F30" s="43" t="n">
        <f aca="false">SUM(F7:F29)</f>
        <v>48948</v>
      </c>
      <c r="G30" s="124" t="n">
        <f aca="false">(F30/E30)*100</f>
        <v>17.8674940682606</v>
      </c>
      <c r="H30" s="43" t="n">
        <f aca="false">SUM(H7:H29)</f>
        <v>47238</v>
      </c>
      <c r="I30" s="240" t="n">
        <f aca="false">(H30/F30)*100</f>
        <v>96.5064966903653</v>
      </c>
      <c r="J30" s="43" t="n">
        <f aca="false">SUM(J7:J29)</f>
        <v>47008</v>
      </c>
      <c r="K30" s="240" t="n">
        <f aca="false">(J30/H30)*100</f>
        <v>99.5131038570642</v>
      </c>
      <c r="L30" s="43" t="n">
        <f aca="false">SUM(L7:L29)</f>
        <v>230</v>
      </c>
      <c r="M30" s="44" t="n">
        <f aca="false">SUM(M7:M29)</f>
        <v>230</v>
      </c>
      <c r="N30" s="240" t="n">
        <f aca="false">(L30/H30)*100</f>
        <v>0.486896142935772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50" t="n">
        <f aca="false">MAX(E7:E29)</f>
        <v>42918</v>
      </c>
      <c r="F31" s="50" t="n">
        <f aca="false">MAX(F7:F29)</f>
        <v>10539</v>
      </c>
      <c r="G31" s="241" t="n">
        <f aca="false">MAX(G7:G29)</f>
        <v>28.9046</v>
      </c>
      <c r="H31" s="50" t="n">
        <f aca="false">MAX(H7:H29)</f>
        <v>10354</v>
      </c>
      <c r="I31" s="242" t="n">
        <f aca="false">MAX(I7:I29)</f>
        <v>98.2446</v>
      </c>
      <c r="J31" s="50" t="n">
        <f aca="false">MAX(J7:J29)</f>
        <v>10331</v>
      </c>
      <c r="K31" s="242" t="n">
        <f aca="false">MAX(K7:K29)</f>
        <v>100</v>
      </c>
      <c r="L31" s="50" t="n">
        <f aca="false">MAX(L7:L29)</f>
        <v>43</v>
      </c>
      <c r="M31" s="51" t="n">
        <f aca="false">MAX(M7:M29)</f>
        <v>43</v>
      </c>
      <c r="N31" s="242" t="n">
        <f aca="false">MAX(N7:N29)</f>
        <v>4.0376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50" t="n">
        <f aca="false">AVERAGE(E6:E29)</f>
        <v>11910.8695652174</v>
      </c>
      <c r="F32" s="50" t="n">
        <f aca="false">AVERAGE(F6:F29)</f>
        <v>2128.17391304348</v>
      </c>
      <c r="G32" s="241" t="n">
        <f aca="false">AVERAGE(G6:G29)</f>
        <v>16.5881913043478</v>
      </c>
      <c r="H32" s="50" t="n">
        <f aca="false">AVERAGE(H6:H29)</f>
        <v>2053.82608695652</v>
      </c>
      <c r="I32" s="242" t="n">
        <f aca="false">AVERAGE(I6:I29)</f>
        <v>95.8882869565217</v>
      </c>
      <c r="J32" s="50" t="n">
        <f aca="false">AVERAGE(J6:J29)</f>
        <v>2043.82608695652</v>
      </c>
      <c r="K32" s="242" t="n">
        <f aca="false">AVERAGE(K6:K29)</f>
        <v>99.2341869565217</v>
      </c>
      <c r="L32" s="50" t="n">
        <f aca="false">AVERAGE(L6:L29)</f>
        <v>10</v>
      </c>
      <c r="M32" s="51" t="n">
        <f aca="false">AVERAGE(M6:M29)</f>
        <v>12.7777777777778</v>
      </c>
      <c r="N32" s="242" t="n">
        <f aca="false">AVERAGE(N6:N29)</f>
        <v>0.97855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57" t="n">
        <f aca="false">MIN(E6:E29)</f>
        <v>1555</v>
      </c>
      <c r="F33" s="57" t="n">
        <f aca="false">MIN(F6:F29)</f>
        <v>64</v>
      </c>
      <c r="G33" s="243" t="n">
        <f aca="false">MIN(G6:G29)</f>
        <v>0.9878</v>
      </c>
      <c r="H33" s="57" t="n">
        <f aca="false">MIN(H6:H29)</f>
        <v>54</v>
      </c>
      <c r="I33" s="244" t="n">
        <f aca="false">MIN(I6:I29)</f>
        <v>84.375</v>
      </c>
      <c r="J33" s="57" t="n">
        <f aca="false">MIN(J6:J29)</f>
        <v>54</v>
      </c>
      <c r="K33" s="244" t="n">
        <f aca="false">MIN(K6:K29)</f>
        <v>95.9624</v>
      </c>
      <c r="L33" s="57" t="n">
        <f aca="false">MIN(L6:L29)</f>
        <v>0</v>
      </c>
      <c r="M33" s="58" t="n">
        <f aca="false">MIN(M6:M29)</f>
        <v>1</v>
      </c>
      <c r="N33" s="244" t="n">
        <f aca="false">MIN(N6:N29)</f>
        <v>0.0323</v>
      </c>
    </row>
    <row r="34" customFormat="false" ht="13.5" hidden="false" customHeight="false" outlineLevel="0" collapsed="false">
      <c r="A34" s="183"/>
      <c r="B34" s="184"/>
      <c r="C34" s="184"/>
      <c r="D34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15</v>
      </c>
      <c r="B2" s="0"/>
      <c r="C2" s="0"/>
      <c r="D2" s="0"/>
      <c r="E2" s="143"/>
      <c r="F2" s="254"/>
      <c r="G2" s="255" t="s">
        <v>116</v>
      </c>
      <c r="H2" s="255"/>
      <c r="I2" s="255"/>
      <c r="J2" s="256" t="s">
        <v>11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8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18</v>
      </c>
      <c r="G4" s="265" t="s">
        <v>61</v>
      </c>
      <c r="H4" s="266" t="s">
        <v>92</v>
      </c>
      <c r="I4" s="154" t="s">
        <v>92</v>
      </c>
      <c r="J4" s="265" t="s">
        <v>61</v>
      </c>
      <c r="K4" s="154" t="s">
        <v>9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61</v>
      </c>
      <c r="F5" s="264" t="s">
        <v>96</v>
      </c>
      <c r="G5" s="265" t="s">
        <v>92</v>
      </c>
      <c r="H5" s="266" t="s">
        <v>119</v>
      </c>
      <c r="I5" s="154" t="s">
        <v>119</v>
      </c>
      <c r="J5" s="265" t="s">
        <v>92</v>
      </c>
      <c r="K5" s="154" t="s">
        <v>8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74</v>
      </c>
      <c r="F6" s="268" t="s">
        <v>99</v>
      </c>
      <c r="G6" s="269" t="s">
        <v>118</v>
      </c>
      <c r="H6" s="270" t="s">
        <v>74</v>
      </c>
      <c r="I6" s="160" t="s">
        <v>120</v>
      </c>
      <c r="J6" s="269" t="s">
        <v>86</v>
      </c>
      <c r="K6" s="160" t="s">
        <v>12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8349</v>
      </c>
      <c r="F7" s="272" t="n">
        <v>13791</v>
      </c>
      <c r="G7" s="272" t="n">
        <v>5</v>
      </c>
      <c r="H7" s="273" t="n">
        <v>0.0273</v>
      </c>
      <c r="I7" s="106" t="n">
        <v>0.0363</v>
      </c>
      <c r="J7" s="272" t="n">
        <v>1</v>
      </c>
      <c r="K7" s="106" t="n">
        <v>20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5975</v>
      </c>
      <c r="F8" s="274" t="n">
        <v>4599</v>
      </c>
      <c r="G8" s="274" t="n">
        <v>0</v>
      </c>
      <c r="H8" s="275"/>
      <c r="I8" s="114"/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6366</v>
      </c>
      <c r="F9" s="274" t="n">
        <v>12404</v>
      </c>
      <c r="G9" s="274" t="n">
        <v>3</v>
      </c>
      <c r="H9" s="275" t="n">
        <v>0.0183</v>
      </c>
      <c r="I9" s="114" t="n">
        <v>0.0242</v>
      </c>
      <c r="J9" s="274" t="n">
        <v>2</v>
      </c>
      <c r="K9" s="114" t="n">
        <v>66.6667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8279</v>
      </c>
      <c r="F10" s="274" t="n">
        <v>5710</v>
      </c>
      <c r="G10" s="274" t="n">
        <v>2</v>
      </c>
      <c r="H10" s="275" t="n">
        <v>0.0242</v>
      </c>
      <c r="I10" s="114" t="n">
        <v>0.035</v>
      </c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6479</v>
      </c>
      <c r="F11" s="274" t="n">
        <v>5877</v>
      </c>
      <c r="G11" s="274" t="n">
        <v>1</v>
      </c>
      <c r="H11" s="275" t="n">
        <v>0.0154</v>
      </c>
      <c r="I11" s="114" t="n">
        <v>0.017</v>
      </c>
      <c r="J11" s="274" t="n">
        <v>1</v>
      </c>
      <c r="K11" s="114" t="n">
        <v>10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6910</v>
      </c>
      <c r="F12" s="274" t="n">
        <v>2886</v>
      </c>
      <c r="G12" s="274" t="n">
        <v>2</v>
      </c>
      <c r="H12" s="275" t="n">
        <v>0.0289</v>
      </c>
      <c r="I12" s="114" t="n">
        <v>0.0693</v>
      </c>
      <c r="J12" s="274" t="n">
        <v>1</v>
      </c>
      <c r="K12" s="114" t="n">
        <v>50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9025</v>
      </c>
      <c r="F13" s="274" t="n">
        <v>14126</v>
      </c>
      <c r="G13" s="274" t="n">
        <v>9</v>
      </c>
      <c r="H13" s="275" t="n">
        <v>0.0473</v>
      </c>
      <c r="I13" s="114" t="n">
        <v>0.0637</v>
      </c>
      <c r="J13" s="274" t="n">
        <v>2</v>
      </c>
      <c r="K13" s="114" t="n">
        <v>22.2222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6562</v>
      </c>
      <c r="F14" s="274" t="n">
        <v>4870</v>
      </c>
      <c r="G14" s="274" t="n">
        <v>3</v>
      </c>
      <c r="H14" s="275" t="n">
        <v>0.0457</v>
      </c>
      <c r="I14" s="114" t="n">
        <v>0.0616</v>
      </c>
      <c r="J14" s="274" t="n">
        <v>0</v>
      </c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973</v>
      </c>
      <c r="F15" s="274" t="n">
        <v>2011</v>
      </c>
      <c r="G15" s="274" t="n">
        <v>3</v>
      </c>
      <c r="H15" s="275" t="n">
        <v>0.1009</v>
      </c>
      <c r="I15" s="114" t="n">
        <v>0.1492</v>
      </c>
      <c r="J15" s="274" t="n">
        <v>1</v>
      </c>
      <c r="K15" s="114" t="n">
        <v>33.3333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4505</v>
      </c>
      <c r="F16" s="274" t="n">
        <v>3249</v>
      </c>
      <c r="G16" s="274" t="n">
        <v>3</v>
      </c>
      <c r="H16" s="275" t="n">
        <v>0.0666</v>
      </c>
      <c r="I16" s="114" t="n">
        <v>0.0923</v>
      </c>
      <c r="J16" s="274" t="n">
        <v>1</v>
      </c>
      <c r="K16" s="114" t="n">
        <v>33.3333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42918</v>
      </c>
      <c r="F17" s="274" t="n">
        <v>29800</v>
      </c>
      <c r="G17" s="274" t="n">
        <v>34</v>
      </c>
      <c r="H17" s="275" t="n">
        <v>0.0792</v>
      </c>
      <c r="I17" s="114" t="n">
        <v>0.1141</v>
      </c>
      <c r="J17" s="274" t="n">
        <v>5</v>
      </c>
      <c r="K17" s="114" t="n">
        <v>14.7059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8742</v>
      </c>
      <c r="F18" s="274" t="n">
        <v>6659</v>
      </c>
      <c r="G18" s="274" t="n">
        <v>1</v>
      </c>
      <c r="H18" s="275" t="n">
        <v>0.0114</v>
      </c>
      <c r="I18" s="114" t="n">
        <v>0.015</v>
      </c>
      <c r="J18" s="274" t="n">
        <v>1</v>
      </c>
      <c r="K18" s="114" t="n">
        <v>10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35172</v>
      </c>
      <c r="F19" s="274" t="n">
        <v>26761</v>
      </c>
      <c r="G19" s="274" t="n">
        <v>10</v>
      </c>
      <c r="H19" s="275" t="n">
        <v>0.0284</v>
      </c>
      <c r="I19" s="114" t="n">
        <v>0.0374</v>
      </c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555</v>
      </c>
      <c r="F20" s="274" t="n">
        <v>1069</v>
      </c>
      <c r="G20" s="274" t="n">
        <v>0</v>
      </c>
      <c r="H20" s="275"/>
      <c r="I20" s="114"/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15839</v>
      </c>
      <c r="F21" s="274" t="n">
        <v>11234</v>
      </c>
      <c r="G21" s="274" t="n">
        <v>1</v>
      </c>
      <c r="H21" s="275" t="n">
        <v>0.0063</v>
      </c>
      <c r="I21" s="114" t="n">
        <v>0.0089</v>
      </c>
      <c r="J21" s="274" t="n">
        <v>0</v>
      </c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5084</v>
      </c>
      <c r="F22" s="274" t="n">
        <v>3724</v>
      </c>
      <c r="G22" s="274" t="n">
        <v>2</v>
      </c>
      <c r="H22" s="275" t="n">
        <v>0.0393</v>
      </c>
      <c r="I22" s="114" t="n">
        <v>0.0537</v>
      </c>
      <c r="J22" s="274" t="n">
        <v>1</v>
      </c>
      <c r="K22" s="114" t="n">
        <v>50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5547</v>
      </c>
      <c r="F23" s="274" t="n">
        <v>11348</v>
      </c>
      <c r="G23" s="274" t="n">
        <v>5</v>
      </c>
      <c r="H23" s="275" t="n">
        <v>0.0322</v>
      </c>
      <c r="I23" s="114" t="n">
        <v>0.0441</v>
      </c>
      <c r="J23" s="274" t="n">
        <v>1</v>
      </c>
      <c r="K23" s="114" t="n">
        <v>20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4460</v>
      </c>
      <c r="F24" s="274" t="n">
        <v>3012</v>
      </c>
      <c r="G24" s="274" t="n">
        <v>0</v>
      </c>
      <c r="H24" s="275"/>
      <c r="I24" s="114"/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8487</v>
      </c>
      <c r="F25" s="274" t="n">
        <v>14333</v>
      </c>
      <c r="G25" s="274" t="n">
        <v>1</v>
      </c>
      <c r="H25" s="275" t="n">
        <v>0.0054</v>
      </c>
      <c r="I25" s="114" t="n">
        <v>0.007</v>
      </c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2908</v>
      </c>
      <c r="F26" s="274" t="n">
        <v>7947</v>
      </c>
      <c r="G26" s="274" t="n">
        <v>4</v>
      </c>
      <c r="H26" s="275" t="n">
        <v>0.031</v>
      </c>
      <c r="I26" s="114" t="n">
        <v>0.0503</v>
      </c>
      <c r="J26" s="274" t="n">
        <v>1</v>
      </c>
      <c r="K26" s="114" t="n">
        <v>25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9305</v>
      </c>
      <c r="F27" s="274" t="n">
        <v>7107</v>
      </c>
      <c r="G27" s="274" t="n">
        <v>4</v>
      </c>
      <c r="H27" s="275" t="n">
        <v>0.043</v>
      </c>
      <c r="I27" s="114" t="n">
        <v>0.0563</v>
      </c>
      <c r="J27" s="274" t="n">
        <v>4</v>
      </c>
      <c r="K27" s="114" t="n">
        <v>100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4733</v>
      </c>
      <c r="F28" s="274" t="n">
        <v>3474</v>
      </c>
      <c r="G28" s="274" t="n">
        <v>2</v>
      </c>
      <c r="H28" s="275" t="n">
        <v>0.0423</v>
      </c>
      <c r="I28" s="114" t="n">
        <v>0.0576</v>
      </c>
      <c r="J28" s="274" t="n">
        <v>2</v>
      </c>
      <c r="K28" s="114" t="n">
        <v>100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3777</v>
      </c>
      <c r="F29" s="274" t="n">
        <v>2790</v>
      </c>
      <c r="G29" s="274" t="n">
        <v>0</v>
      </c>
      <c r="H29" s="275"/>
      <c r="I29" s="114"/>
      <c r="J29" s="274" t="n">
        <v>0</v>
      </c>
      <c r="K29" s="114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1" t="n">
        <f aca="false">SUM(E7:E29)</f>
        <v>273950</v>
      </c>
      <c r="F30" s="121" t="n">
        <f aca="false">SUM(F7:F29)</f>
        <v>198781</v>
      </c>
      <c r="G30" s="121" t="n">
        <f aca="false">SUM(G7:G29)</f>
        <v>95</v>
      </c>
      <c r="H30" s="276" t="n">
        <f aca="false">(G30/E30)*100</f>
        <v>0.0346778609235262</v>
      </c>
      <c r="I30" s="277" t="n">
        <f aca="false">(G30/F30)*100</f>
        <v>0.047791287899749</v>
      </c>
      <c r="J30" s="121" t="n">
        <f aca="false">SUM(J7:J29)</f>
        <v>24</v>
      </c>
      <c r="K30" s="277" t="n">
        <f aca="false">(J30/G30)*100</f>
        <v>25.2631578947368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8" t="n">
        <f aca="false">MAX(E7:E29)</f>
        <v>42918</v>
      </c>
      <c r="F31" s="128" t="n">
        <f aca="false">MAX(F7:F29)</f>
        <v>29800</v>
      </c>
      <c r="G31" s="128" t="n">
        <f aca="false">MAX(G7:G29)</f>
        <v>34</v>
      </c>
      <c r="H31" s="278" t="n">
        <f aca="false">MAX(H7:H29)</f>
        <v>0.1009</v>
      </c>
      <c r="I31" s="131" t="n">
        <f aca="false">MAX(I7:I29)</f>
        <v>0.1492</v>
      </c>
      <c r="J31" s="128" t="n">
        <f aca="false">MAX(J7:J29)</f>
        <v>5</v>
      </c>
      <c r="K31" s="131" t="n">
        <f aca="false">MAX(K7:K29)</f>
        <v>100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8" t="n">
        <f aca="false">AVERAGE(E6:E29)</f>
        <v>11910.8695652174</v>
      </c>
      <c r="F32" s="128" t="n">
        <f aca="false">AVERAGE(F6:F29)</f>
        <v>8642.65217391304</v>
      </c>
      <c r="G32" s="128" t="n">
        <f aca="false">AVERAGE(G6:G29)</f>
        <v>4.1304347826087</v>
      </c>
      <c r="H32" s="278" t="n">
        <f aca="false">AVERAGE(H6:H29)</f>
        <v>0.0364789473684211</v>
      </c>
      <c r="I32" s="131" t="n">
        <f aca="false">AVERAGE(I6:I29)</f>
        <v>0.0522631578947368</v>
      </c>
      <c r="J32" s="128" t="n">
        <f aca="false">AVERAGE(J6:J29)</f>
        <v>1.04347826086957</v>
      </c>
      <c r="K32" s="131" t="n">
        <f aca="false">AVERAGE(K6:K29)</f>
        <v>52.5186714285714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4" t="n">
        <f aca="false">MIN(E6:E29)</f>
        <v>1555</v>
      </c>
      <c r="F33" s="134" t="n">
        <f aca="false">MIN(F6:F29)</f>
        <v>1069</v>
      </c>
      <c r="G33" s="134" t="n">
        <f aca="false">MIN(G6:G29)</f>
        <v>0</v>
      </c>
      <c r="H33" s="279" t="n">
        <f aca="false">MIN(H6:H29)</f>
        <v>0.0054</v>
      </c>
      <c r="I33" s="137" t="n">
        <f aca="false">MIN(I6:I29)</f>
        <v>0.007</v>
      </c>
      <c r="J33" s="134" t="n">
        <f aca="false">MIN(J6:J29)</f>
        <v>0</v>
      </c>
      <c r="K33" s="137" t="n">
        <f aca="false">MIN(K6:K29)</f>
        <v>14.7059</v>
      </c>
    </row>
    <row r="34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22</v>
      </c>
      <c r="E2" s="231"/>
      <c r="F2" s="284" t="s">
        <v>123</v>
      </c>
      <c r="G2" s="284"/>
      <c r="H2" s="284"/>
      <c r="I2" s="285" t="s">
        <v>124</v>
      </c>
      <c r="J2" s="285"/>
      <c r="K2" s="285"/>
      <c r="L2" s="286" t="s">
        <v>12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26</v>
      </c>
      <c r="H3" s="287" t="s">
        <v>2</v>
      </c>
      <c r="I3" s="288"/>
      <c r="J3" s="234" t="s">
        <v>126</v>
      </c>
      <c r="K3" s="287" t="s">
        <v>2</v>
      </c>
      <c r="L3" s="235"/>
      <c r="M3" s="234" t="s">
        <v>12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61</v>
      </c>
      <c r="F4" s="238"/>
      <c r="G4" s="239" t="s">
        <v>127</v>
      </c>
      <c r="H4" s="289" t="s">
        <v>128</v>
      </c>
      <c r="I4" s="204"/>
      <c r="J4" s="239" t="s">
        <v>127</v>
      </c>
      <c r="K4" s="289" t="s">
        <v>128</v>
      </c>
      <c r="L4" s="238"/>
      <c r="M4" s="239" t="s">
        <v>127</v>
      </c>
      <c r="N4" s="289" t="s">
        <v>12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83</v>
      </c>
      <c r="F5" s="238" t="s">
        <v>61</v>
      </c>
      <c r="G5" s="239" t="s">
        <v>129</v>
      </c>
      <c r="H5" s="289" t="s">
        <v>130</v>
      </c>
      <c r="I5" s="204" t="s">
        <v>61</v>
      </c>
      <c r="J5" s="239" t="s">
        <v>129</v>
      </c>
      <c r="K5" s="289" t="s">
        <v>130</v>
      </c>
      <c r="L5" s="238" t="s">
        <v>61</v>
      </c>
      <c r="M5" s="239" t="s">
        <v>129</v>
      </c>
      <c r="N5" s="289" t="s">
        <v>13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86</v>
      </c>
      <c r="F6" s="290" t="s">
        <v>131</v>
      </c>
      <c r="G6" s="291" t="s">
        <v>131</v>
      </c>
      <c r="H6" s="292" t="s">
        <v>131</v>
      </c>
      <c r="I6" s="210" t="s">
        <v>132</v>
      </c>
      <c r="J6" s="291" t="s">
        <v>132</v>
      </c>
      <c r="K6" s="292" t="s">
        <v>132</v>
      </c>
      <c r="L6" s="290" t="s">
        <v>133</v>
      </c>
      <c r="M6" s="291" t="s">
        <v>133</v>
      </c>
      <c r="N6" s="292" t="s">
        <v>13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6744</v>
      </c>
      <c r="F7" s="101" t="n">
        <v>16561</v>
      </c>
      <c r="G7" s="102" t="n">
        <v>183</v>
      </c>
      <c r="H7" s="293" t="n">
        <v>1.0929</v>
      </c>
      <c r="I7" s="101"/>
      <c r="J7" s="102"/>
      <c r="K7" s="293"/>
      <c r="L7" s="101" t="n">
        <v>16307</v>
      </c>
      <c r="M7" s="102" t="n">
        <v>437</v>
      </c>
      <c r="N7" s="293" t="n">
        <v>2.6099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338</v>
      </c>
      <c r="F8" s="110" t="n">
        <v>5280</v>
      </c>
      <c r="G8" s="111" t="n">
        <v>58</v>
      </c>
      <c r="H8" s="294" t="n">
        <v>1.0866</v>
      </c>
      <c r="I8" s="110"/>
      <c r="J8" s="111"/>
      <c r="K8" s="294"/>
      <c r="L8" s="110" t="n">
        <v>5060</v>
      </c>
      <c r="M8" s="111" t="n">
        <v>278</v>
      </c>
      <c r="N8" s="294" t="n">
        <v>5.2079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5302</v>
      </c>
      <c r="F9" s="110" t="n">
        <v>15093</v>
      </c>
      <c r="G9" s="111" t="n">
        <v>209</v>
      </c>
      <c r="H9" s="294" t="n">
        <v>1.3658</v>
      </c>
      <c r="I9" s="110"/>
      <c r="J9" s="111"/>
      <c r="K9" s="294"/>
      <c r="L9" s="110" t="n">
        <v>14484</v>
      </c>
      <c r="M9" s="111" t="n">
        <v>818</v>
      </c>
      <c r="N9" s="294" t="n">
        <v>5.3457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7121</v>
      </c>
      <c r="F10" s="110" t="n">
        <v>7061</v>
      </c>
      <c r="G10" s="111" t="n">
        <v>60</v>
      </c>
      <c r="H10" s="294" t="n">
        <v>0.8426</v>
      </c>
      <c r="I10" s="110"/>
      <c r="J10" s="111"/>
      <c r="K10" s="294"/>
      <c r="L10" s="110" t="n">
        <v>6949</v>
      </c>
      <c r="M10" s="111" t="n">
        <v>172</v>
      </c>
      <c r="N10" s="294" t="n">
        <v>2.4154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931</v>
      </c>
      <c r="F11" s="110" t="n">
        <v>5721</v>
      </c>
      <c r="G11" s="111" t="n">
        <v>210</v>
      </c>
      <c r="H11" s="294" t="n">
        <v>3.5407</v>
      </c>
      <c r="I11" s="110"/>
      <c r="J11" s="111"/>
      <c r="K11" s="294"/>
      <c r="L11" s="110" t="n">
        <v>5787</v>
      </c>
      <c r="M11" s="111" t="n">
        <v>144</v>
      </c>
      <c r="N11" s="294" t="n">
        <v>2.4279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428</v>
      </c>
      <c r="F12" s="110" t="n">
        <v>3392</v>
      </c>
      <c r="G12" s="111" t="n">
        <v>36</v>
      </c>
      <c r="H12" s="294" t="n">
        <v>1.0502</v>
      </c>
      <c r="I12" s="110"/>
      <c r="J12" s="111"/>
      <c r="K12" s="294"/>
      <c r="L12" s="110" t="n">
        <v>3342</v>
      </c>
      <c r="M12" s="111" t="n">
        <v>86</v>
      </c>
      <c r="N12" s="294" t="n">
        <v>2.5088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7217</v>
      </c>
      <c r="F13" s="110" t="n">
        <v>17072</v>
      </c>
      <c r="G13" s="111" t="n">
        <v>145</v>
      </c>
      <c r="H13" s="294" t="n">
        <v>0.8422</v>
      </c>
      <c r="I13" s="110"/>
      <c r="J13" s="111"/>
      <c r="K13" s="294"/>
      <c r="L13" s="110" t="n">
        <v>16836</v>
      </c>
      <c r="M13" s="111" t="n">
        <v>381</v>
      </c>
      <c r="N13" s="294" t="n">
        <v>2.2129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953</v>
      </c>
      <c r="F14" s="110" t="n">
        <v>5779</v>
      </c>
      <c r="G14" s="111" t="n">
        <v>174</v>
      </c>
      <c r="H14" s="294" t="n">
        <v>2.9229</v>
      </c>
      <c r="I14" s="110"/>
      <c r="J14" s="111"/>
      <c r="K14" s="294"/>
      <c r="L14" s="110" t="n">
        <v>5508</v>
      </c>
      <c r="M14" s="111" t="n">
        <v>445</v>
      </c>
      <c r="N14" s="294" t="n">
        <v>7.4752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07</v>
      </c>
      <c r="F15" s="110" t="n">
        <v>2479</v>
      </c>
      <c r="G15" s="111" t="n">
        <v>28</v>
      </c>
      <c r="H15" s="294" t="n">
        <v>1.1169</v>
      </c>
      <c r="I15" s="110"/>
      <c r="J15" s="111"/>
      <c r="K15" s="294"/>
      <c r="L15" s="110" t="n">
        <v>2394</v>
      </c>
      <c r="M15" s="111" t="n">
        <v>113</v>
      </c>
      <c r="N15" s="294" t="n">
        <v>4.5074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088</v>
      </c>
      <c r="F16" s="110" t="n">
        <v>3985</v>
      </c>
      <c r="G16" s="111" t="n">
        <v>103</v>
      </c>
      <c r="H16" s="294" t="n">
        <v>2.5196</v>
      </c>
      <c r="I16" s="110"/>
      <c r="J16" s="111"/>
      <c r="K16" s="294"/>
      <c r="L16" s="110" t="n">
        <v>3676</v>
      </c>
      <c r="M16" s="111" t="n">
        <v>412</v>
      </c>
      <c r="N16" s="294" t="n">
        <v>10.0783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0131</v>
      </c>
      <c r="F17" s="110" t="n">
        <v>39806</v>
      </c>
      <c r="G17" s="111" t="n">
        <v>325</v>
      </c>
      <c r="H17" s="294" t="n">
        <v>0.8099</v>
      </c>
      <c r="I17" s="110"/>
      <c r="J17" s="111"/>
      <c r="K17" s="294"/>
      <c r="L17" s="110" t="n">
        <v>39225</v>
      </c>
      <c r="M17" s="111" t="n">
        <v>906</v>
      </c>
      <c r="N17" s="294" t="n">
        <v>2.2576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983</v>
      </c>
      <c r="F18" s="110" t="n">
        <v>7904</v>
      </c>
      <c r="G18" s="111" t="n">
        <v>79</v>
      </c>
      <c r="H18" s="294" t="n">
        <v>0.9896</v>
      </c>
      <c r="I18" s="110"/>
      <c r="J18" s="111"/>
      <c r="K18" s="294"/>
      <c r="L18" s="110" t="n">
        <v>7831</v>
      </c>
      <c r="M18" s="111" t="n">
        <v>152</v>
      </c>
      <c r="N18" s="294" t="n">
        <v>1.9041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2307</v>
      </c>
      <c r="F19" s="110" t="n">
        <v>31955</v>
      </c>
      <c r="G19" s="111" t="n">
        <v>352</v>
      </c>
      <c r="H19" s="294" t="n">
        <v>1.0896</v>
      </c>
      <c r="I19" s="110"/>
      <c r="J19" s="111"/>
      <c r="K19" s="294"/>
      <c r="L19" s="110" t="n">
        <v>31686</v>
      </c>
      <c r="M19" s="111" t="n">
        <v>621</v>
      </c>
      <c r="N19" s="294" t="n">
        <v>1.9222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351</v>
      </c>
      <c r="F20" s="110" t="n">
        <v>1314</v>
      </c>
      <c r="G20" s="111" t="n">
        <v>37</v>
      </c>
      <c r="H20" s="294" t="n">
        <v>2.7387</v>
      </c>
      <c r="I20" s="110"/>
      <c r="J20" s="111"/>
      <c r="K20" s="294"/>
      <c r="L20" s="110" t="n">
        <v>1252</v>
      </c>
      <c r="M20" s="111" t="n">
        <v>99</v>
      </c>
      <c r="N20" s="294" t="n">
        <v>7.3279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354</v>
      </c>
      <c r="F21" s="110" t="n">
        <v>14199</v>
      </c>
      <c r="G21" s="111" t="n">
        <v>155</v>
      </c>
      <c r="H21" s="294" t="n">
        <v>1.0798</v>
      </c>
      <c r="I21" s="110"/>
      <c r="J21" s="111"/>
      <c r="K21" s="294"/>
      <c r="L21" s="110" t="n">
        <v>13943</v>
      </c>
      <c r="M21" s="111" t="n">
        <v>411</v>
      </c>
      <c r="N21" s="294" t="n">
        <v>2.8633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614</v>
      </c>
      <c r="F22" s="110" t="n">
        <v>4566</v>
      </c>
      <c r="G22" s="111" t="n">
        <v>48</v>
      </c>
      <c r="H22" s="294" t="n">
        <v>1.0403</v>
      </c>
      <c r="I22" s="110"/>
      <c r="J22" s="111"/>
      <c r="K22" s="294"/>
      <c r="L22" s="110" t="n">
        <v>4558</v>
      </c>
      <c r="M22" s="111" t="n">
        <v>56</v>
      </c>
      <c r="N22" s="294" t="n">
        <v>1.2137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4141</v>
      </c>
      <c r="F23" s="110" t="n">
        <v>14006</v>
      </c>
      <c r="G23" s="111" t="n">
        <v>135</v>
      </c>
      <c r="H23" s="294" t="n">
        <v>0.9547</v>
      </c>
      <c r="I23" s="110"/>
      <c r="J23" s="111"/>
      <c r="K23" s="294"/>
      <c r="L23" s="110" t="n">
        <v>13890</v>
      </c>
      <c r="M23" s="111" t="n">
        <v>251</v>
      </c>
      <c r="N23" s="294" t="n">
        <v>1.775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719</v>
      </c>
      <c r="F24" s="110" t="n">
        <v>3650</v>
      </c>
      <c r="G24" s="111" t="n">
        <v>69</v>
      </c>
      <c r="H24" s="294" t="n">
        <v>1.8553</v>
      </c>
      <c r="I24" s="110"/>
      <c r="J24" s="111"/>
      <c r="K24" s="294"/>
      <c r="L24" s="110" t="n">
        <v>3563</v>
      </c>
      <c r="M24" s="111" t="n">
        <v>156</v>
      </c>
      <c r="N24" s="294" t="n">
        <v>4.1947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6394</v>
      </c>
      <c r="F25" s="110" t="n">
        <v>16225</v>
      </c>
      <c r="G25" s="111" t="n">
        <v>169</v>
      </c>
      <c r="H25" s="294" t="n">
        <v>1.0309</v>
      </c>
      <c r="I25" s="110"/>
      <c r="J25" s="111"/>
      <c r="K25" s="294"/>
      <c r="L25" s="110" t="n">
        <v>16011</v>
      </c>
      <c r="M25" s="111" t="n">
        <v>383</v>
      </c>
      <c r="N25" s="294" t="n">
        <v>2.3362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1445</v>
      </c>
      <c r="F26" s="110" t="n">
        <v>11335</v>
      </c>
      <c r="G26" s="111" t="n">
        <v>110</v>
      </c>
      <c r="H26" s="294" t="n">
        <v>0.9611</v>
      </c>
      <c r="I26" s="110"/>
      <c r="J26" s="111"/>
      <c r="K26" s="294"/>
      <c r="L26" s="110" t="n">
        <v>11139</v>
      </c>
      <c r="M26" s="111" t="n">
        <v>306</v>
      </c>
      <c r="N26" s="294" t="n">
        <v>2.6737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129</v>
      </c>
      <c r="F27" s="110" t="n">
        <v>8070</v>
      </c>
      <c r="G27" s="111" t="n">
        <v>59</v>
      </c>
      <c r="H27" s="294" t="n">
        <v>0.7258</v>
      </c>
      <c r="I27" s="110"/>
      <c r="J27" s="111"/>
      <c r="K27" s="294"/>
      <c r="L27" s="110" t="n">
        <v>7983</v>
      </c>
      <c r="M27" s="111" t="n">
        <v>146</v>
      </c>
      <c r="N27" s="294" t="n">
        <v>1.796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165</v>
      </c>
      <c r="F28" s="110" t="n">
        <v>4109</v>
      </c>
      <c r="G28" s="111" t="n">
        <v>56</v>
      </c>
      <c r="H28" s="294" t="n">
        <v>1.3445</v>
      </c>
      <c r="I28" s="110"/>
      <c r="J28" s="111"/>
      <c r="K28" s="294"/>
      <c r="L28" s="110" t="n">
        <v>3905</v>
      </c>
      <c r="M28" s="111" t="n">
        <v>260</v>
      </c>
      <c r="N28" s="294" t="n">
        <v>6.2425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427</v>
      </c>
      <c r="F29" s="110" t="n">
        <v>3386</v>
      </c>
      <c r="G29" s="111" t="n">
        <v>41</v>
      </c>
      <c r="H29" s="294" t="n">
        <v>1.1964</v>
      </c>
      <c r="I29" s="110"/>
      <c r="J29" s="111"/>
      <c r="K29" s="294"/>
      <c r="L29" s="110" t="n">
        <v>3348</v>
      </c>
      <c r="M29" s="111" t="n">
        <v>79</v>
      </c>
      <c r="N29" s="294" t="n">
        <v>2.3052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43" t="n">
        <f aca="false">SUM(E7:E29)</f>
        <v>245789</v>
      </c>
      <c r="F30" s="295" t="n">
        <f aca="false">SUM(F7:F29)</f>
        <v>242948</v>
      </c>
      <c r="G30" s="296" t="n">
        <f aca="false">SUM(G7:G29)</f>
        <v>2841</v>
      </c>
      <c r="H30" s="297" t="n">
        <f aca="false">(G30/E30)*100</f>
        <v>1.15586946527306</v>
      </c>
      <c r="I30" s="295" t="n">
        <f aca="false">SUM(I7:I29)</f>
        <v>0</v>
      </c>
      <c r="J30" s="296" t="n">
        <f aca="false">SUM(J7:J29)</f>
        <v>0</v>
      </c>
      <c r="K30" s="297" t="n">
        <f aca="false">(J30/E30)*100</f>
        <v>0</v>
      </c>
      <c r="L30" s="295" t="n">
        <f aca="false">SUM(L7:L29)</f>
        <v>238677</v>
      </c>
      <c r="M30" s="296" t="n">
        <f aca="false">SUM(M7:M29)</f>
        <v>7112</v>
      </c>
      <c r="N30" s="297" t="n">
        <f aca="false">(M30/E30)*100</f>
        <v>2.8935387669912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50" t="n">
        <f aca="false">MAX(E7:E29)</f>
        <v>40131</v>
      </c>
      <c r="F31" s="298" t="n">
        <f aca="false">MAX(F7:F29)</f>
        <v>39806</v>
      </c>
      <c r="G31" s="299" t="n">
        <f aca="false">MAX(G7:G29)</f>
        <v>352</v>
      </c>
      <c r="H31" s="300" t="n">
        <f aca="false">MAX(H7:H29)</f>
        <v>3.5407</v>
      </c>
      <c r="I31" s="298" t="n">
        <f aca="false">MAX(I7:I29)</f>
        <v>0</v>
      </c>
      <c r="J31" s="299" t="n">
        <f aca="false">MAX(J7:J29)</f>
        <v>0</v>
      </c>
      <c r="K31" s="300" t="n">
        <f aca="false">MAX(K7:K29)</f>
        <v>0</v>
      </c>
      <c r="L31" s="298" t="n">
        <f aca="false">MAX(L7:L29)</f>
        <v>39225</v>
      </c>
      <c r="M31" s="299" t="n">
        <f aca="false">MAX(M7:M29)</f>
        <v>906</v>
      </c>
      <c r="N31" s="300" t="n">
        <f aca="false">MAX(N7:N29)</f>
        <v>10.0783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50" t="n">
        <f aca="false">AVERAGE(E6:E29)</f>
        <v>10686.4782608696</v>
      </c>
      <c r="F32" s="298" t="n">
        <f aca="false">AVERAGE(F6:F29)</f>
        <v>10562.9565217391</v>
      </c>
      <c r="G32" s="299" t="n">
        <f aca="false">AVERAGE(G6:G29)</f>
        <v>123.521739130435</v>
      </c>
      <c r="H32" s="300" t="n">
        <f aca="false">AVERAGE(H6:H29)</f>
        <v>1.39986956521739</v>
      </c>
      <c r="I32" s="298" t="e">
        <f aca="false">AVERAGE(I6:I29)</f>
        <v>#DIV/0!</v>
      </c>
      <c r="J32" s="299" t="e">
        <f aca="false">AVERAGE(J6:J29)</f>
        <v>#DIV/0!</v>
      </c>
      <c r="K32" s="300" t="e">
        <f aca="false">AVERAGE(K6:K29)</f>
        <v>#DIV/0!</v>
      </c>
      <c r="L32" s="298" t="n">
        <f aca="false">AVERAGE(L6:L29)</f>
        <v>10377.2608695652</v>
      </c>
      <c r="M32" s="299" t="n">
        <f aca="false">AVERAGE(M6:M29)</f>
        <v>309.217391304348</v>
      </c>
      <c r="N32" s="300" t="n">
        <f aca="false">AVERAGE(N6:N29)</f>
        <v>3.63484782608696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57" t="n">
        <f aca="false">MIN(E6:E29)</f>
        <v>1351</v>
      </c>
      <c r="F33" s="301" t="n">
        <f aca="false">MIN(F6:F29)</f>
        <v>1314</v>
      </c>
      <c r="G33" s="302" t="n">
        <f aca="false">MIN(G6:G29)</f>
        <v>28</v>
      </c>
      <c r="H33" s="303" t="n">
        <f aca="false">MIN(H6:H29)</f>
        <v>0.7258</v>
      </c>
      <c r="I33" s="301" t="n">
        <f aca="false">MIN(I6:I29)</f>
        <v>0</v>
      </c>
      <c r="J33" s="302" t="n">
        <f aca="false">MIN(J6:J29)</f>
        <v>0</v>
      </c>
      <c r="K33" s="303" t="n">
        <f aca="false">MIN(K6:K29)</f>
        <v>0</v>
      </c>
      <c r="L33" s="301" t="n">
        <f aca="false">MIN(L6:L29)</f>
        <v>1252</v>
      </c>
      <c r="M33" s="302" t="n">
        <f aca="false">MIN(M6:M29)</f>
        <v>56</v>
      </c>
      <c r="N33" s="303" t="n">
        <f aca="false">MIN(N6:N29)</f>
        <v>1.2137</v>
      </c>
    </row>
    <row r="34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34</v>
      </c>
      <c r="E2" s="323"/>
      <c r="F2" s="324" t="s">
        <v>135</v>
      </c>
      <c r="G2" s="324"/>
      <c r="H2" s="324"/>
      <c r="I2" s="324" t="s">
        <v>136</v>
      </c>
      <c r="J2" s="324"/>
      <c r="K2" s="324"/>
      <c r="L2" s="324" t="s">
        <v>137</v>
      </c>
      <c r="M2" s="324"/>
      <c r="N2" s="324"/>
      <c r="O2" s="324" t="s">
        <v>138</v>
      </c>
      <c r="P2" s="324"/>
      <c r="Q2" s="324"/>
      <c r="R2" s="324" t="s">
        <v>139</v>
      </c>
      <c r="S2" s="324"/>
      <c r="T2" s="324"/>
      <c r="U2" s="324" t="s">
        <v>140</v>
      </c>
      <c r="V2" s="324"/>
      <c r="W2" s="324"/>
      <c r="X2" s="324" t="s">
        <v>141</v>
      </c>
      <c r="Y2" s="324"/>
      <c r="Z2" s="324"/>
      <c r="AA2" s="324" t="s">
        <v>142</v>
      </c>
      <c r="AB2" s="324"/>
      <c r="AC2" s="324"/>
      <c r="AD2" s="324" t="s">
        <v>14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61</v>
      </c>
      <c r="G3" s="234" t="s">
        <v>126</v>
      </c>
      <c r="H3" s="325" t="s">
        <v>2</v>
      </c>
      <c r="I3" s="235" t="s">
        <v>61</v>
      </c>
      <c r="J3" s="287" t="s">
        <v>2</v>
      </c>
      <c r="K3" s="86" t="s">
        <v>2</v>
      </c>
      <c r="L3" s="235" t="s">
        <v>61</v>
      </c>
      <c r="M3" s="287" t="s">
        <v>2</v>
      </c>
      <c r="N3" s="86" t="s">
        <v>2</v>
      </c>
      <c r="O3" s="235" t="s">
        <v>61</v>
      </c>
      <c r="P3" s="234" t="s">
        <v>126</v>
      </c>
      <c r="Q3" s="325" t="s">
        <v>2</v>
      </c>
      <c r="R3" s="235" t="s">
        <v>61</v>
      </c>
      <c r="S3" s="287" t="s">
        <v>2</v>
      </c>
      <c r="T3" s="86" t="s">
        <v>2</v>
      </c>
      <c r="U3" s="235" t="s">
        <v>61</v>
      </c>
      <c r="V3" s="287" t="s">
        <v>2</v>
      </c>
      <c r="W3" s="86" t="s">
        <v>2</v>
      </c>
      <c r="X3" s="235" t="s">
        <v>61</v>
      </c>
      <c r="Y3" s="234" t="s">
        <v>126</v>
      </c>
      <c r="Z3" s="86" t="s">
        <v>2</v>
      </c>
      <c r="AA3" s="235" t="s">
        <v>61</v>
      </c>
      <c r="AB3" s="287" t="s">
        <v>2</v>
      </c>
      <c r="AC3" s="86" t="s">
        <v>2</v>
      </c>
      <c r="AD3" s="235" t="s">
        <v>6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61</v>
      </c>
      <c r="F4" s="238" t="s">
        <v>83</v>
      </c>
      <c r="G4" s="239" t="s">
        <v>127</v>
      </c>
      <c r="H4" s="326" t="s">
        <v>127</v>
      </c>
      <c r="I4" s="238" t="s">
        <v>144</v>
      </c>
      <c r="J4" s="289" t="s">
        <v>131</v>
      </c>
      <c r="K4" s="91" t="s">
        <v>145</v>
      </c>
      <c r="L4" s="238" t="s">
        <v>146</v>
      </c>
      <c r="M4" s="289" t="s">
        <v>131</v>
      </c>
      <c r="N4" s="91" t="s">
        <v>147</v>
      </c>
      <c r="O4" s="238" t="s">
        <v>83</v>
      </c>
      <c r="P4" s="239" t="s">
        <v>127</v>
      </c>
      <c r="Q4" s="326" t="s">
        <v>127</v>
      </c>
      <c r="R4" s="238" t="s">
        <v>144</v>
      </c>
      <c r="S4" s="289" t="s">
        <v>148</v>
      </c>
      <c r="T4" s="91" t="s">
        <v>145</v>
      </c>
      <c r="U4" s="238" t="s">
        <v>146</v>
      </c>
      <c r="V4" s="289" t="s">
        <v>148</v>
      </c>
      <c r="W4" s="91" t="s">
        <v>147</v>
      </c>
      <c r="X4" s="238" t="s">
        <v>83</v>
      </c>
      <c r="Y4" s="239" t="s">
        <v>127</v>
      </c>
      <c r="Z4" s="91" t="s">
        <v>127</v>
      </c>
      <c r="AA4" s="238" t="s">
        <v>144</v>
      </c>
      <c r="AB4" s="289" t="s">
        <v>149</v>
      </c>
      <c r="AC4" s="91" t="s">
        <v>145</v>
      </c>
      <c r="AD4" s="238" t="s">
        <v>146</v>
      </c>
      <c r="AE4" s="289" t="s">
        <v>149</v>
      </c>
      <c r="AF4" s="91" t="s">
        <v>14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83</v>
      </c>
      <c r="F5" s="238" t="s">
        <v>130</v>
      </c>
      <c r="G5" s="239" t="s">
        <v>150</v>
      </c>
      <c r="H5" s="326" t="s">
        <v>150</v>
      </c>
      <c r="I5" s="238" t="s">
        <v>129</v>
      </c>
      <c r="J5" s="289" t="s">
        <v>151</v>
      </c>
      <c r="K5" s="91" t="s">
        <v>152</v>
      </c>
      <c r="L5" s="238" t="s">
        <v>129</v>
      </c>
      <c r="M5" s="289" t="s">
        <v>147</v>
      </c>
      <c r="N5" s="91" t="s">
        <v>152</v>
      </c>
      <c r="O5" s="238" t="s">
        <v>130</v>
      </c>
      <c r="P5" s="239" t="s">
        <v>153</v>
      </c>
      <c r="Q5" s="326" t="s">
        <v>153</v>
      </c>
      <c r="R5" s="238" t="s">
        <v>129</v>
      </c>
      <c r="S5" s="289" t="s">
        <v>151</v>
      </c>
      <c r="T5" s="91" t="s">
        <v>152</v>
      </c>
      <c r="U5" s="238" t="s">
        <v>130</v>
      </c>
      <c r="V5" s="289" t="s">
        <v>147</v>
      </c>
      <c r="W5" s="91" t="s">
        <v>152</v>
      </c>
      <c r="X5" s="238" t="s">
        <v>130</v>
      </c>
      <c r="Y5" s="239" t="s">
        <v>154</v>
      </c>
      <c r="Z5" s="91" t="s">
        <v>154</v>
      </c>
      <c r="AA5" s="238" t="s">
        <v>129</v>
      </c>
      <c r="AB5" s="289" t="s">
        <v>151</v>
      </c>
      <c r="AC5" s="91" t="s">
        <v>152</v>
      </c>
      <c r="AD5" s="238" t="s">
        <v>130</v>
      </c>
      <c r="AE5" s="289" t="s">
        <v>147</v>
      </c>
      <c r="AF5" s="91" t="s">
        <v>15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86</v>
      </c>
      <c r="F6" s="290" t="s">
        <v>131</v>
      </c>
      <c r="G6" s="291" t="s">
        <v>155</v>
      </c>
      <c r="H6" s="327" t="s">
        <v>155</v>
      </c>
      <c r="I6" s="290" t="s">
        <v>131</v>
      </c>
      <c r="J6" s="292" t="s">
        <v>156</v>
      </c>
      <c r="K6" s="97" t="s">
        <v>146</v>
      </c>
      <c r="L6" s="290" t="s">
        <v>131</v>
      </c>
      <c r="M6" s="292" t="s">
        <v>156</v>
      </c>
      <c r="N6" s="97" t="s">
        <v>146</v>
      </c>
      <c r="O6" s="290" t="s">
        <v>148</v>
      </c>
      <c r="P6" s="291" t="s">
        <v>155</v>
      </c>
      <c r="Q6" s="327" t="s">
        <v>155</v>
      </c>
      <c r="R6" s="290" t="s">
        <v>148</v>
      </c>
      <c r="S6" s="292" t="s">
        <v>156</v>
      </c>
      <c r="T6" s="97" t="s">
        <v>146</v>
      </c>
      <c r="U6" s="290" t="s">
        <v>148</v>
      </c>
      <c r="V6" s="292" t="s">
        <v>156</v>
      </c>
      <c r="W6" s="97" t="s">
        <v>146</v>
      </c>
      <c r="X6" s="290" t="s">
        <v>149</v>
      </c>
      <c r="Y6" s="291" t="s">
        <v>155</v>
      </c>
      <c r="Z6" s="97" t="s">
        <v>155</v>
      </c>
      <c r="AA6" s="290" t="s">
        <v>149</v>
      </c>
      <c r="AB6" s="292" t="s">
        <v>156</v>
      </c>
      <c r="AC6" s="97" t="s">
        <v>146</v>
      </c>
      <c r="AD6" s="290" t="s">
        <v>149</v>
      </c>
      <c r="AE6" s="292" t="s">
        <v>156</v>
      </c>
      <c r="AF6" s="97" t="s">
        <v>14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6744</v>
      </c>
      <c r="F7" s="101" t="n">
        <v>16561</v>
      </c>
      <c r="G7" s="102" t="n">
        <v>183</v>
      </c>
      <c r="H7" s="293" t="n">
        <v>1.0929</v>
      </c>
      <c r="I7" s="101" t="n">
        <v>28</v>
      </c>
      <c r="J7" s="328" t="n">
        <v>0.1672</v>
      </c>
      <c r="K7" s="329" t="n">
        <v>23.3333</v>
      </c>
      <c r="L7" s="101" t="n">
        <v>92</v>
      </c>
      <c r="M7" s="328" t="n">
        <v>0.5495</v>
      </c>
      <c r="N7" s="329" t="n">
        <v>76.6667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16307</v>
      </c>
      <c r="Y7" s="102" t="n">
        <v>437</v>
      </c>
      <c r="Z7" s="329" t="n">
        <v>2.6099</v>
      </c>
      <c r="AA7" s="101" t="n">
        <v>20</v>
      </c>
      <c r="AB7" s="328" t="n">
        <v>0.1195</v>
      </c>
      <c r="AC7" s="329" t="n">
        <v>4.8544</v>
      </c>
      <c r="AD7" s="101" t="n">
        <v>392</v>
      </c>
      <c r="AE7" s="328" t="n">
        <v>2.3411</v>
      </c>
      <c r="AF7" s="329" t="n">
        <v>95.1456</v>
      </c>
      <c r="AG7" s="212" t="n">
        <v>120</v>
      </c>
      <c r="AH7" s="212"/>
      <c r="AI7" s="212" t="n">
        <v>412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338</v>
      </c>
      <c r="F8" s="110" t="n">
        <v>5280</v>
      </c>
      <c r="G8" s="111" t="n">
        <v>58</v>
      </c>
      <c r="H8" s="294" t="n">
        <v>1.0866</v>
      </c>
      <c r="I8" s="110"/>
      <c r="J8" s="330"/>
      <c r="K8" s="331"/>
      <c r="L8" s="110"/>
      <c r="M8" s="330"/>
      <c r="N8" s="331"/>
      <c r="O8" s="110"/>
      <c r="P8" s="111"/>
      <c r="Q8" s="294"/>
      <c r="R8" s="110"/>
      <c r="S8" s="330"/>
      <c r="T8" s="331"/>
      <c r="U8" s="110"/>
      <c r="V8" s="330"/>
      <c r="W8" s="331"/>
      <c r="X8" s="110" t="n">
        <v>5060</v>
      </c>
      <c r="Y8" s="111" t="n">
        <v>278</v>
      </c>
      <c r="Z8" s="331" t="n">
        <v>5.2079</v>
      </c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5302</v>
      </c>
      <c r="F9" s="110" t="n">
        <v>15093</v>
      </c>
      <c r="G9" s="111" t="n">
        <v>209</v>
      </c>
      <c r="H9" s="294" t="n">
        <v>1.3658</v>
      </c>
      <c r="I9" s="110" t="n">
        <v>67</v>
      </c>
      <c r="J9" s="330" t="n">
        <v>0.4379</v>
      </c>
      <c r="K9" s="331" t="n">
        <v>33.0049</v>
      </c>
      <c r="L9" s="110" t="n">
        <v>136</v>
      </c>
      <c r="M9" s="330" t="n">
        <v>0.8888</v>
      </c>
      <c r="N9" s="331" t="n">
        <v>66.9951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14484</v>
      </c>
      <c r="Y9" s="111" t="n">
        <v>818</v>
      </c>
      <c r="Z9" s="331" t="n">
        <v>5.3457</v>
      </c>
      <c r="AA9" s="110" t="n">
        <v>18</v>
      </c>
      <c r="AB9" s="330" t="n">
        <v>0.1176</v>
      </c>
      <c r="AC9" s="331" t="n">
        <v>2.2059</v>
      </c>
      <c r="AD9" s="110" t="n">
        <v>798</v>
      </c>
      <c r="AE9" s="330" t="n">
        <v>5.215</v>
      </c>
      <c r="AF9" s="331" t="n">
        <v>97.7941</v>
      </c>
      <c r="AG9" s="212" t="n">
        <v>203</v>
      </c>
      <c r="AH9" s="212"/>
      <c r="AI9" s="212" t="n">
        <v>816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7121</v>
      </c>
      <c r="F10" s="110" t="n">
        <v>7061</v>
      </c>
      <c r="G10" s="111" t="n">
        <v>60</v>
      </c>
      <c r="H10" s="294" t="n">
        <v>0.8426</v>
      </c>
      <c r="I10" s="110" t="n">
        <v>3</v>
      </c>
      <c r="J10" s="330" t="n">
        <v>0.0421</v>
      </c>
      <c r="K10" s="331" t="n">
        <v>6.8182</v>
      </c>
      <c r="L10" s="110" t="n">
        <v>41</v>
      </c>
      <c r="M10" s="330" t="n">
        <v>0.5758</v>
      </c>
      <c r="N10" s="331" t="n">
        <v>93.1818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6949</v>
      </c>
      <c r="Y10" s="111" t="n">
        <v>172</v>
      </c>
      <c r="Z10" s="331" t="n">
        <v>2.4154</v>
      </c>
      <c r="AA10" s="110" t="n">
        <v>3</v>
      </c>
      <c r="AB10" s="330" t="n">
        <v>0.0421</v>
      </c>
      <c r="AC10" s="331" t="n">
        <v>1.8405</v>
      </c>
      <c r="AD10" s="110" t="n">
        <v>160</v>
      </c>
      <c r="AE10" s="330" t="n">
        <v>2.2469</v>
      </c>
      <c r="AF10" s="331" t="n">
        <v>98.1595</v>
      </c>
      <c r="AG10" s="212" t="n">
        <v>44</v>
      </c>
      <c r="AH10" s="212"/>
      <c r="AI10" s="212" t="n">
        <v>163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931</v>
      </c>
      <c r="F11" s="110" t="n">
        <v>5721</v>
      </c>
      <c r="G11" s="111" t="n">
        <v>210</v>
      </c>
      <c r="H11" s="294" t="n">
        <v>3.5407</v>
      </c>
      <c r="I11" s="110" t="n">
        <v>121</v>
      </c>
      <c r="J11" s="330" t="n">
        <v>2.0401</v>
      </c>
      <c r="K11" s="331" t="n">
        <v>58.7379</v>
      </c>
      <c r="L11" s="110" t="n">
        <v>85</v>
      </c>
      <c r="M11" s="330" t="n">
        <v>1.4332</v>
      </c>
      <c r="N11" s="331" t="n">
        <v>41.2621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5787</v>
      </c>
      <c r="Y11" s="111" t="n">
        <v>144</v>
      </c>
      <c r="Z11" s="331" t="n">
        <v>2.4279</v>
      </c>
      <c r="AA11" s="110" t="n">
        <v>14</v>
      </c>
      <c r="AB11" s="330" t="n">
        <v>0.2361</v>
      </c>
      <c r="AC11" s="331" t="n">
        <v>9.7222</v>
      </c>
      <c r="AD11" s="110" t="n">
        <v>130</v>
      </c>
      <c r="AE11" s="330" t="n">
        <v>2.1919</v>
      </c>
      <c r="AF11" s="331" t="n">
        <v>90.2778</v>
      </c>
      <c r="AG11" s="212" t="n">
        <v>206</v>
      </c>
      <c r="AH11" s="212"/>
      <c r="AI11" s="212" t="n">
        <v>144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428</v>
      </c>
      <c r="F12" s="110" t="n">
        <v>3392</v>
      </c>
      <c r="G12" s="111" t="n">
        <v>36</v>
      </c>
      <c r="H12" s="294" t="n">
        <v>1.0502</v>
      </c>
      <c r="I12" s="110" t="n">
        <v>14</v>
      </c>
      <c r="J12" s="330" t="n">
        <v>0.4084</v>
      </c>
      <c r="K12" s="331" t="n">
        <v>43.75</v>
      </c>
      <c r="L12" s="110" t="n">
        <v>18</v>
      </c>
      <c r="M12" s="330" t="n">
        <v>0.5251</v>
      </c>
      <c r="N12" s="331" t="n">
        <v>56.25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3342</v>
      </c>
      <c r="Y12" s="111" t="n">
        <v>86</v>
      </c>
      <c r="Z12" s="331" t="n">
        <v>2.5088</v>
      </c>
      <c r="AA12" s="110" t="n">
        <v>4</v>
      </c>
      <c r="AB12" s="330" t="n">
        <v>0.1167</v>
      </c>
      <c r="AC12" s="331" t="n">
        <v>4.7059</v>
      </c>
      <c r="AD12" s="110" t="n">
        <v>81</v>
      </c>
      <c r="AE12" s="330" t="n">
        <v>2.3629</v>
      </c>
      <c r="AF12" s="331" t="n">
        <v>95.2941</v>
      </c>
      <c r="AG12" s="212" t="n">
        <v>32</v>
      </c>
      <c r="AH12" s="212"/>
      <c r="AI12" s="212" t="n">
        <v>8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7217</v>
      </c>
      <c r="F13" s="110" t="n">
        <v>17072</v>
      </c>
      <c r="G13" s="111" t="n">
        <v>145</v>
      </c>
      <c r="H13" s="294" t="n">
        <v>0.8422</v>
      </c>
      <c r="I13" s="110"/>
      <c r="J13" s="330"/>
      <c r="K13" s="331"/>
      <c r="L13" s="110"/>
      <c r="M13" s="330"/>
      <c r="N13" s="331"/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16836</v>
      </c>
      <c r="Y13" s="111" t="n">
        <v>381</v>
      </c>
      <c r="Z13" s="331" t="n">
        <v>2.2129</v>
      </c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953</v>
      </c>
      <c r="F14" s="110" t="n">
        <v>5779</v>
      </c>
      <c r="G14" s="111" t="n">
        <v>174</v>
      </c>
      <c r="H14" s="294" t="n">
        <v>2.9229</v>
      </c>
      <c r="I14" s="110"/>
      <c r="J14" s="330"/>
      <c r="K14" s="331"/>
      <c r="L14" s="110"/>
      <c r="M14" s="330"/>
      <c r="N14" s="331"/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5508</v>
      </c>
      <c r="Y14" s="111" t="n">
        <v>445</v>
      </c>
      <c r="Z14" s="331" t="n">
        <v>7.4752</v>
      </c>
      <c r="AA14" s="110"/>
      <c r="AB14" s="330"/>
      <c r="AC14" s="331"/>
      <c r="AD14" s="110" t="n">
        <v>445</v>
      </c>
      <c r="AE14" s="330" t="n">
        <v>7.4752</v>
      </c>
      <c r="AF14" s="331" t="n">
        <v>100</v>
      </c>
      <c r="AG14" s="212"/>
      <c r="AH14" s="212"/>
      <c r="AI14" s="212" t="n">
        <v>445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07</v>
      </c>
      <c r="F15" s="110" t="n">
        <v>2479</v>
      </c>
      <c r="G15" s="111" t="n">
        <v>28</v>
      </c>
      <c r="H15" s="294" t="n">
        <v>1.1169</v>
      </c>
      <c r="I15" s="110" t="n">
        <v>0</v>
      </c>
      <c r="J15" s="330"/>
      <c r="K15" s="331"/>
      <c r="L15" s="110" t="n">
        <v>27</v>
      </c>
      <c r="M15" s="330" t="n">
        <v>1.077</v>
      </c>
      <c r="N15" s="331" t="n">
        <v>100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2394</v>
      </c>
      <c r="Y15" s="111" t="n">
        <v>113</v>
      </c>
      <c r="Z15" s="331" t="n">
        <v>4.5074</v>
      </c>
      <c r="AA15" s="110"/>
      <c r="AB15" s="330"/>
      <c r="AC15" s="331"/>
      <c r="AD15" s="110" t="n">
        <v>106</v>
      </c>
      <c r="AE15" s="330" t="n">
        <v>4.2282</v>
      </c>
      <c r="AF15" s="331" t="n">
        <v>100</v>
      </c>
      <c r="AG15" s="212" t="n">
        <v>27</v>
      </c>
      <c r="AH15" s="212"/>
      <c r="AI15" s="212" t="n">
        <v>106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088</v>
      </c>
      <c r="F16" s="110" t="n">
        <v>3985</v>
      </c>
      <c r="G16" s="111" t="n">
        <v>103</v>
      </c>
      <c r="H16" s="294" t="n">
        <v>2.5196</v>
      </c>
      <c r="I16" s="110"/>
      <c r="J16" s="330"/>
      <c r="K16" s="331"/>
      <c r="L16" s="110"/>
      <c r="M16" s="330"/>
      <c r="N16" s="331"/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3676</v>
      </c>
      <c r="Y16" s="111" t="n">
        <v>412</v>
      </c>
      <c r="Z16" s="331" t="n">
        <v>10.0783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0131</v>
      </c>
      <c r="F17" s="110" t="n">
        <v>39806</v>
      </c>
      <c r="G17" s="111" t="n">
        <v>325</v>
      </c>
      <c r="H17" s="294" t="n">
        <v>0.8099</v>
      </c>
      <c r="I17" s="110"/>
      <c r="J17" s="330"/>
      <c r="K17" s="331"/>
      <c r="L17" s="110"/>
      <c r="M17" s="330"/>
      <c r="N17" s="331"/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39225</v>
      </c>
      <c r="Y17" s="111" t="n">
        <v>906</v>
      </c>
      <c r="Z17" s="331" t="n">
        <v>2.2576</v>
      </c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983</v>
      </c>
      <c r="F18" s="110" t="n">
        <v>7904</v>
      </c>
      <c r="G18" s="111" t="n">
        <v>79</v>
      </c>
      <c r="H18" s="294" t="n">
        <v>0.9896</v>
      </c>
      <c r="I18" s="110" t="n">
        <v>32</v>
      </c>
      <c r="J18" s="330" t="n">
        <v>0.4009</v>
      </c>
      <c r="K18" s="331" t="n">
        <v>46.3768</v>
      </c>
      <c r="L18" s="110" t="n">
        <v>37</v>
      </c>
      <c r="M18" s="330" t="n">
        <v>0.4635</v>
      </c>
      <c r="N18" s="331" t="n">
        <v>53.6232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7831</v>
      </c>
      <c r="Y18" s="111" t="n">
        <v>152</v>
      </c>
      <c r="Z18" s="331" t="n">
        <v>1.9041</v>
      </c>
      <c r="AA18" s="110" t="n">
        <v>14</v>
      </c>
      <c r="AB18" s="330" t="n">
        <v>0.1754</v>
      </c>
      <c r="AC18" s="331" t="n">
        <v>9.2715</v>
      </c>
      <c r="AD18" s="110" t="n">
        <v>137</v>
      </c>
      <c r="AE18" s="330" t="n">
        <v>1.7162</v>
      </c>
      <c r="AF18" s="331" t="n">
        <v>90.7285</v>
      </c>
      <c r="AG18" s="212" t="n">
        <v>69</v>
      </c>
      <c r="AH18" s="212"/>
      <c r="AI18" s="212" t="n">
        <v>151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2307</v>
      </c>
      <c r="F19" s="110" t="n">
        <v>31955</v>
      </c>
      <c r="G19" s="111" t="n">
        <v>352</v>
      </c>
      <c r="H19" s="294" t="n">
        <v>1.0896</v>
      </c>
      <c r="I19" s="110"/>
      <c r="J19" s="330"/>
      <c r="K19" s="331"/>
      <c r="L19" s="110"/>
      <c r="M19" s="330"/>
      <c r="N19" s="331"/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31686</v>
      </c>
      <c r="Y19" s="111" t="n">
        <v>621</v>
      </c>
      <c r="Z19" s="331" t="n">
        <v>1.9222</v>
      </c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351</v>
      </c>
      <c r="F20" s="110" t="n">
        <v>1314</v>
      </c>
      <c r="G20" s="111" t="n">
        <v>37</v>
      </c>
      <c r="H20" s="294" t="n">
        <v>2.7387</v>
      </c>
      <c r="I20" s="110" t="n">
        <v>15</v>
      </c>
      <c r="J20" s="330" t="n">
        <v>1.1103</v>
      </c>
      <c r="K20" s="331" t="n">
        <v>40.5405</v>
      </c>
      <c r="L20" s="110" t="n">
        <v>22</v>
      </c>
      <c r="M20" s="330" t="n">
        <v>1.6284</v>
      </c>
      <c r="N20" s="331" t="n">
        <v>59.4595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1252</v>
      </c>
      <c r="Y20" s="111" t="n">
        <v>99</v>
      </c>
      <c r="Z20" s="331" t="n">
        <v>7.3279</v>
      </c>
      <c r="AA20" s="110" t="n">
        <v>1</v>
      </c>
      <c r="AB20" s="330" t="n">
        <v>0.074</v>
      </c>
      <c r="AC20" s="331" t="n">
        <v>1.0101</v>
      </c>
      <c r="AD20" s="110" t="n">
        <v>98</v>
      </c>
      <c r="AE20" s="330" t="n">
        <v>7.2539</v>
      </c>
      <c r="AF20" s="331" t="n">
        <v>98.9899</v>
      </c>
      <c r="AG20" s="212" t="n">
        <v>37</v>
      </c>
      <c r="AH20" s="212"/>
      <c r="AI20" s="212" t="n">
        <v>99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354</v>
      </c>
      <c r="F21" s="110" t="n">
        <v>14199</v>
      </c>
      <c r="G21" s="111" t="n">
        <v>155</v>
      </c>
      <c r="H21" s="294" t="n">
        <v>1.0798</v>
      </c>
      <c r="I21" s="110" t="n">
        <v>40</v>
      </c>
      <c r="J21" s="330" t="n">
        <v>0.2787</v>
      </c>
      <c r="K21" s="331" t="n">
        <v>32.5203</v>
      </c>
      <c r="L21" s="110" t="n">
        <v>83</v>
      </c>
      <c r="M21" s="330" t="n">
        <v>0.5782</v>
      </c>
      <c r="N21" s="331" t="n">
        <v>67.4797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13943</v>
      </c>
      <c r="Y21" s="111" t="n">
        <v>411</v>
      </c>
      <c r="Z21" s="331" t="n">
        <v>2.8633</v>
      </c>
      <c r="AA21" s="110" t="n">
        <v>7</v>
      </c>
      <c r="AB21" s="330" t="n">
        <v>0.0488</v>
      </c>
      <c r="AC21" s="331" t="n">
        <v>1.8919</v>
      </c>
      <c r="AD21" s="110" t="n">
        <v>363</v>
      </c>
      <c r="AE21" s="330" t="n">
        <v>2.5289</v>
      </c>
      <c r="AF21" s="331" t="n">
        <v>98.1081</v>
      </c>
      <c r="AG21" s="212" t="n">
        <v>123</v>
      </c>
      <c r="AH21" s="212"/>
      <c r="AI21" s="212" t="n">
        <v>370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614</v>
      </c>
      <c r="F22" s="110" t="n">
        <v>4566</v>
      </c>
      <c r="G22" s="111" t="n">
        <v>48</v>
      </c>
      <c r="H22" s="294" t="n">
        <v>1.0403</v>
      </c>
      <c r="I22" s="110" t="n">
        <v>24</v>
      </c>
      <c r="J22" s="330" t="n">
        <v>0.5202</v>
      </c>
      <c r="K22" s="331" t="n">
        <v>60</v>
      </c>
      <c r="L22" s="110" t="n">
        <v>16</v>
      </c>
      <c r="M22" s="330" t="n">
        <v>0.3468</v>
      </c>
      <c r="N22" s="331" t="n">
        <v>40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4558</v>
      </c>
      <c r="Y22" s="111" t="n">
        <v>56</v>
      </c>
      <c r="Z22" s="331" t="n">
        <v>1.2137</v>
      </c>
      <c r="AA22" s="110" t="n">
        <v>4</v>
      </c>
      <c r="AB22" s="330" t="n">
        <v>0.0867</v>
      </c>
      <c r="AC22" s="331" t="n">
        <v>7.6923</v>
      </c>
      <c r="AD22" s="110" t="n">
        <v>48</v>
      </c>
      <c r="AE22" s="330" t="n">
        <v>1.0403</v>
      </c>
      <c r="AF22" s="331" t="n">
        <v>92.3077</v>
      </c>
      <c r="AG22" s="212" t="n">
        <v>40</v>
      </c>
      <c r="AH22" s="212"/>
      <c r="AI22" s="212" t="n">
        <v>52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4141</v>
      </c>
      <c r="F23" s="110" t="n">
        <v>14006</v>
      </c>
      <c r="G23" s="111" t="n">
        <v>135</v>
      </c>
      <c r="H23" s="294" t="n">
        <v>0.9547</v>
      </c>
      <c r="I23" s="110" t="n">
        <v>2</v>
      </c>
      <c r="J23" s="330" t="n">
        <v>0.0141</v>
      </c>
      <c r="K23" s="331" t="n">
        <v>1.7857</v>
      </c>
      <c r="L23" s="110" t="n">
        <v>110</v>
      </c>
      <c r="M23" s="330" t="n">
        <v>0.7779</v>
      </c>
      <c r="N23" s="331" t="n">
        <v>98.2143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13890</v>
      </c>
      <c r="Y23" s="111" t="n">
        <v>251</v>
      </c>
      <c r="Z23" s="331" t="n">
        <v>1.775</v>
      </c>
      <c r="AA23" s="110" t="n">
        <v>3</v>
      </c>
      <c r="AB23" s="330" t="n">
        <v>0.0212</v>
      </c>
      <c r="AC23" s="331" t="n">
        <v>1.25</v>
      </c>
      <c r="AD23" s="110" t="n">
        <v>237</v>
      </c>
      <c r="AE23" s="330" t="n">
        <v>1.676</v>
      </c>
      <c r="AF23" s="331" t="n">
        <v>98.75</v>
      </c>
      <c r="AG23" s="212" t="n">
        <v>112</v>
      </c>
      <c r="AH23" s="212"/>
      <c r="AI23" s="212" t="n">
        <v>240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719</v>
      </c>
      <c r="F24" s="110" t="n">
        <v>3650</v>
      </c>
      <c r="G24" s="111" t="n">
        <v>69</v>
      </c>
      <c r="H24" s="294" t="n">
        <v>1.8553</v>
      </c>
      <c r="I24" s="110" t="n">
        <v>33</v>
      </c>
      <c r="J24" s="330" t="n">
        <v>0.8873</v>
      </c>
      <c r="K24" s="331" t="n">
        <v>48.5294</v>
      </c>
      <c r="L24" s="110" t="n">
        <v>35</v>
      </c>
      <c r="M24" s="330" t="n">
        <v>0.9411</v>
      </c>
      <c r="N24" s="331" t="n">
        <v>51.4706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3563</v>
      </c>
      <c r="Y24" s="111" t="n">
        <v>156</v>
      </c>
      <c r="Z24" s="331" t="n">
        <v>4.1947</v>
      </c>
      <c r="AA24" s="110" t="n">
        <v>19</v>
      </c>
      <c r="AB24" s="330" t="n">
        <v>0.5109</v>
      </c>
      <c r="AC24" s="331" t="n">
        <v>12.1795</v>
      </c>
      <c r="AD24" s="110" t="n">
        <v>137</v>
      </c>
      <c r="AE24" s="330" t="n">
        <v>3.6838</v>
      </c>
      <c r="AF24" s="331" t="n">
        <v>87.8205</v>
      </c>
      <c r="AG24" s="212" t="n">
        <v>68</v>
      </c>
      <c r="AH24" s="212"/>
      <c r="AI24" s="212" t="n">
        <v>156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6394</v>
      </c>
      <c r="F25" s="110" t="n">
        <v>16225</v>
      </c>
      <c r="G25" s="111" t="n">
        <v>169</v>
      </c>
      <c r="H25" s="294" t="n">
        <v>1.0309</v>
      </c>
      <c r="I25" s="110" t="n">
        <v>9</v>
      </c>
      <c r="J25" s="330" t="n">
        <v>0.0549</v>
      </c>
      <c r="K25" s="331" t="n">
        <v>7.3771</v>
      </c>
      <c r="L25" s="110" t="n">
        <v>113</v>
      </c>
      <c r="M25" s="330" t="n">
        <v>0.6893</v>
      </c>
      <c r="N25" s="331" t="n">
        <v>92.623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16011</v>
      </c>
      <c r="Y25" s="111" t="n">
        <v>383</v>
      </c>
      <c r="Z25" s="331" t="n">
        <v>2.3362</v>
      </c>
      <c r="AA25" s="110" t="n">
        <v>10</v>
      </c>
      <c r="AB25" s="330" t="n">
        <v>0.061</v>
      </c>
      <c r="AC25" s="331" t="n">
        <v>2.8329</v>
      </c>
      <c r="AD25" s="110" t="n">
        <v>343</v>
      </c>
      <c r="AE25" s="330" t="n">
        <v>2.0922</v>
      </c>
      <c r="AF25" s="331" t="n">
        <v>97.1671</v>
      </c>
      <c r="AG25" s="212" t="n">
        <v>122</v>
      </c>
      <c r="AH25" s="212"/>
      <c r="AI25" s="212" t="n">
        <v>353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1445</v>
      </c>
      <c r="F26" s="110" t="n">
        <v>11335</v>
      </c>
      <c r="G26" s="111" t="n">
        <v>110</v>
      </c>
      <c r="H26" s="294" t="n">
        <v>0.9611</v>
      </c>
      <c r="I26" s="110" t="n">
        <v>17</v>
      </c>
      <c r="J26" s="330" t="n">
        <v>0.1485</v>
      </c>
      <c r="K26" s="331" t="n">
        <v>19.7674</v>
      </c>
      <c r="L26" s="110" t="n">
        <v>69</v>
      </c>
      <c r="M26" s="330" t="n">
        <v>0.6029</v>
      </c>
      <c r="N26" s="331" t="n">
        <v>80.2326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11139</v>
      </c>
      <c r="Y26" s="111" t="n">
        <v>306</v>
      </c>
      <c r="Z26" s="331" t="n">
        <v>2.6737</v>
      </c>
      <c r="AA26" s="110" t="n">
        <v>7</v>
      </c>
      <c r="AB26" s="330" t="n">
        <v>0.0612</v>
      </c>
      <c r="AC26" s="331" t="n">
        <v>2.3569</v>
      </c>
      <c r="AD26" s="110" t="n">
        <v>290</v>
      </c>
      <c r="AE26" s="330" t="n">
        <v>2.5339</v>
      </c>
      <c r="AF26" s="331" t="n">
        <v>97.6431</v>
      </c>
      <c r="AG26" s="212" t="n">
        <v>86</v>
      </c>
      <c r="AH26" s="212"/>
      <c r="AI26" s="212" t="n">
        <v>297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8129</v>
      </c>
      <c r="F27" s="110" t="n">
        <v>8070</v>
      </c>
      <c r="G27" s="111" t="n">
        <v>59</v>
      </c>
      <c r="H27" s="294" t="n">
        <v>0.7258</v>
      </c>
      <c r="I27" s="110" t="n">
        <v>10</v>
      </c>
      <c r="J27" s="330" t="n">
        <v>0.123</v>
      </c>
      <c r="K27" s="331" t="n">
        <v>20.8333</v>
      </c>
      <c r="L27" s="110" t="n">
        <v>38</v>
      </c>
      <c r="M27" s="330" t="n">
        <v>0.4675</v>
      </c>
      <c r="N27" s="331" t="n">
        <v>79.1667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7983</v>
      </c>
      <c r="Y27" s="111" t="n">
        <v>146</v>
      </c>
      <c r="Z27" s="331" t="n">
        <v>1.796</v>
      </c>
      <c r="AA27" s="110" t="n">
        <v>3</v>
      </c>
      <c r="AB27" s="330" t="n">
        <v>0.0369</v>
      </c>
      <c r="AC27" s="331" t="n">
        <v>2.2727</v>
      </c>
      <c r="AD27" s="110" t="n">
        <v>129</v>
      </c>
      <c r="AE27" s="330" t="n">
        <v>1.5869</v>
      </c>
      <c r="AF27" s="331" t="n">
        <v>97.7273</v>
      </c>
      <c r="AG27" s="212" t="n">
        <v>48</v>
      </c>
      <c r="AH27" s="212"/>
      <c r="AI27" s="212" t="n">
        <v>132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165</v>
      </c>
      <c r="F28" s="110" t="n">
        <v>4109</v>
      </c>
      <c r="G28" s="111" t="n">
        <v>56</v>
      </c>
      <c r="H28" s="294" t="n">
        <v>1.3445</v>
      </c>
      <c r="I28" s="110"/>
      <c r="J28" s="330"/>
      <c r="K28" s="331"/>
      <c r="L28" s="110"/>
      <c r="M28" s="330"/>
      <c r="N28" s="331"/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3905</v>
      </c>
      <c r="Y28" s="111" t="n">
        <v>260</v>
      </c>
      <c r="Z28" s="331" t="n">
        <v>6.2425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427</v>
      </c>
      <c r="F29" s="110" t="n">
        <v>3386</v>
      </c>
      <c r="G29" s="111" t="n">
        <v>41</v>
      </c>
      <c r="H29" s="294" t="n">
        <v>1.1964</v>
      </c>
      <c r="I29" s="110" t="n">
        <v>18</v>
      </c>
      <c r="J29" s="330" t="n">
        <v>0.5252</v>
      </c>
      <c r="K29" s="331" t="n">
        <v>51.4286</v>
      </c>
      <c r="L29" s="110" t="n">
        <v>17</v>
      </c>
      <c r="M29" s="330" t="n">
        <v>0.4961</v>
      </c>
      <c r="N29" s="331" t="n">
        <v>48.5714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3348</v>
      </c>
      <c r="Y29" s="111" t="n">
        <v>79</v>
      </c>
      <c r="Z29" s="331" t="n">
        <v>2.3052</v>
      </c>
      <c r="AA29" s="110" t="n">
        <v>2</v>
      </c>
      <c r="AB29" s="330" t="n">
        <v>0.0584</v>
      </c>
      <c r="AC29" s="331" t="n">
        <v>2.5974</v>
      </c>
      <c r="AD29" s="110" t="n">
        <v>75</v>
      </c>
      <c r="AE29" s="330" t="n">
        <v>2.1885</v>
      </c>
      <c r="AF29" s="331" t="n">
        <v>97.4026</v>
      </c>
      <c r="AG29" s="212" t="n">
        <v>35</v>
      </c>
      <c r="AH29" s="212"/>
      <c r="AI29" s="212" t="n">
        <v>77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1" t="n">
        <f aca="false">SUM(E7:E29)</f>
        <v>245789</v>
      </c>
      <c r="F30" s="121" t="n">
        <f aca="false">SUM(F7:F29)</f>
        <v>242948</v>
      </c>
      <c r="G30" s="332" t="n">
        <f aca="false">SUM(G7:G29)</f>
        <v>2841</v>
      </c>
      <c r="H30" s="297" t="n">
        <f aca="false">(G30/E30)*100</f>
        <v>1.15586946527306</v>
      </c>
      <c r="I30" s="121" t="n">
        <f aca="false">SUM(I7:I29)</f>
        <v>433</v>
      </c>
      <c r="J30" s="333" t="n">
        <f aca="false">(I30/E30)*100</f>
        <v>0.176167363063441</v>
      </c>
      <c r="K30" s="334" t="n">
        <f aca="false">(I30/AG30)*100</f>
        <v>31.5597667638484</v>
      </c>
      <c r="L30" s="121" t="n">
        <f aca="false">SUM(L7:L29)</f>
        <v>939</v>
      </c>
      <c r="M30" s="333" t="n">
        <f aca="false">(L30/E30)*100</f>
        <v>0.382034997497854</v>
      </c>
      <c r="N30" s="334" t="n">
        <f aca="false">(L30/AG30)*100</f>
        <v>68.4402332361516</v>
      </c>
      <c r="O30" s="295" t="n">
        <f aca="false">SUM(O7:O29)</f>
        <v>0</v>
      </c>
      <c r="P30" s="296" t="n">
        <f aca="false">SUM(P7:P29)</f>
        <v>0</v>
      </c>
      <c r="Q30" s="297" t="n">
        <f aca="false">(P30/E30)*100</f>
        <v>0</v>
      </c>
      <c r="R30" s="295" t="n">
        <f aca="false">SUM(R7:R29)</f>
        <v>0</v>
      </c>
      <c r="S30" s="333" t="n">
        <f aca="false">(R30/E30)*100</f>
        <v>0</v>
      </c>
      <c r="T30" s="334" t="e">
        <f aca="false">(R30/AH30)*100</f>
        <v>#DIV/0!</v>
      </c>
      <c r="U30" s="295" t="n">
        <f aca="false">SUM(U7:U29)</f>
        <v>0</v>
      </c>
      <c r="V30" s="333" t="n">
        <f aca="false">(U30/E30)*100</f>
        <v>0</v>
      </c>
      <c r="W30" s="334" t="e">
        <f aca="false">(U30/AH30)*100</f>
        <v>#DIV/0!</v>
      </c>
      <c r="X30" s="295" t="n">
        <f aca="false">SUM(X7:X29)</f>
        <v>238677</v>
      </c>
      <c r="Y30" s="333" t="e">
        <f aca="false">(X30/R30)*100</f>
        <v>#DIV/0!</v>
      </c>
      <c r="Z30" s="334" t="e">
        <f aca="false">(Y30/E30)*100</f>
        <v>#DIV/0!</v>
      </c>
      <c r="AA30" s="295" t="n">
        <f aca="false">SUM(AA7:AA29)</f>
        <v>129</v>
      </c>
      <c r="AB30" s="333" t="n">
        <f aca="false">(AA30/E30)*100</f>
        <v>0.052484041189801</v>
      </c>
      <c r="AC30" s="334" t="n">
        <f aca="false">(AA30/AI30)*100</f>
        <v>3.14787701317716</v>
      </c>
      <c r="AD30" s="295" t="n">
        <f aca="false">SUM(AD7:AD29)</f>
        <v>3969</v>
      </c>
      <c r="AE30" s="333" t="n">
        <f aca="false">(AD30/E30)*100</f>
        <v>1.61479968590946</v>
      </c>
      <c r="AF30" s="334" t="n">
        <f aca="false">(AD30/AI30)*100</f>
        <v>96.8521229868229</v>
      </c>
      <c r="AG30" s="0" t="n">
        <f aca="false">SUM(AG7:AG29)</f>
        <v>1372</v>
      </c>
      <c r="AH30" s="0" t="n">
        <f aca="false">SUM(AH7:AH29)</f>
        <v>0</v>
      </c>
      <c r="AI30" s="0" t="n">
        <f aca="false">SUM(AI7:AI29)</f>
        <v>4098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8" t="n">
        <f aca="false">MAX(E7:E29)</f>
        <v>40131</v>
      </c>
      <c r="F31" s="128" t="n">
        <f aca="false">MAX(F7:F29)</f>
        <v>39806</v>
      </c>
      <c r="G31" s="129" t="n">
        <f aca="false">MAX(G7:G29)</f>
        <v>352</v>
      </c>
      <c r="H31" s="300" t="n">
        <f aca="false">MAX(H7:H29)</f>
        <v>3.5407</v>
      </c>
      <c r="I31" s="128" t="n">
        <f aca="false">MAX(I7:I29)</f>
        <v>121</v>
      </c>
      <c r="J31" s="335" t="n">
        <f aca="false">MAX(J7:J29)</f>
        <v>2.0401</v>
      </c>
      <c r="K31" s="336" t="n">
        <f aca="false">MAX(K7:K29)</f>
        <v>60</v>
      </c>
      <c r="L31" s="128" t="n">
        <f aca="false">MAX(L7:L29)</f>
        <v>136</v>
      </c>
      <c r="M31" s="335" t="n">
        <f aca="false">MAX(M7:M29)</f>
        <v>1.6284</v>
      </c>
      <c r="N31" s="336" t="n">
        <f aca="false">MAX(N7:N29)</f>
        <v>100</v>
      </c>
      <c r="O31" s="298" t="n">
        <f aca="false">MAX(O7:O29)</f>
        <v>0</v>
      </c>
      <c r="P31" s="299" t="n">
        <f aca="false">MAX(P7:P29)</f>
        <v>0</v>
      </c>
      <c r="Q31" s="300" t="n">
        <f aca="false">MAX(Q7:Q29)</f>
        <v>0</v>
      </c>
      <c r="R31" s="298" t="n">
        <f aca="false">MAX(R7:R29)</f>
        <v>0</v>
      </c>
      <c r="S31" s="335" t="n">
        <f aca="false">MAX(S7:S29)</f>
        <v>0</v>
      </c>
      <c r="T31" s="336" t="n">
        <f aca="false">MAX(T7:T29)</f>
        <v>0</v>
      </c>
      <c r="U31" s="298" t="n">
        <f aca="false">MAX(U7:U29)</f>
        <v>0</v>
      </c>
      <c r="V31" s="335" t="n">
        <f aca="false">MAX(V7:V29)</f>
        <v>0</v>
      </c>
      <c r="W31" s="336" t="n">
        <f aca="false">MAX(W7:W29)</f>
        <v>0</v>
      </c>
      <c r="X31" s="298" t="n">
        <f aca="false">MAX(X7:X29)</f>
        <v>39225</v>
      </c>
      <c r="Y31" s="335" t="n">
        <f aca="false">MAX(Y7:Y29)</f>
        <v>906</v>
      </c>
      <c r="Z31" s="336" t="n">
        <f aca="false">MAX(Z7:Z29)</f>
        <v>10.0783</v>
      </c>
      <c r="AA31" s="298" t="n">
        <f aca="false">MAX(AA7:AA29)</f>
        <v>20</v>
      </c>
      <c r="AB31" s="335" t="n">
        <f aca="false">MAX(AB7:AB29)</f>
        <v>0.5109</v>
      </c>
      <c r="AC31" s="336" t="n">
        <f aca="false">MAX(AC7:AC29)</f>
        <v>12.1795</v>
      </c>
      <c r="AD31" s="298" t="n">
        <f aca="false">MAX(AD7:AD29)</f>
        <v>798</v>
      </c>
      <c r="AE31" s="335" t="n">
        <f aca="false">MAX(AE7:AE29)</f>
        <v>7.4752</v>
      </c>
      <c r="AF31" s="336" t="n">
        <f aca="false">MAX(AF7:AF29)</f>
        <v>100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8" t="n">
        <f aca="false">AVERAGE(E6:E29)</f>
        <v>10686.4782608696</v>
      </c>
      <c r="F32" s="128" t="n">
        <f aca="false">AVERAGE(F6:F29)</f>
        <v>10562.9565217391</v>
      </c>
      <c r="G32" s="129" t="n">
        <f aca="false">AVERAGE(G6:G29)</f>
        <v>123.521739130435</v>
      </c>
      <c r="H32" s="300" t="n">
        <f aca="false">AVERAGE(H6:H29)</f>
        <v>1.39986956521739</v>
      </c>
      <c r="I32" s="128" t="n">
        <f aca="false">AVERAGE(I6:I29)</f>
        <v>27.0625</v>
      </c>
      <c r="J32" s="335" t="n">
        <f aca="false">AVERAGE(J6:J29)</f>
        <v>0.477253333333333</v>
      </c>
      <c r="K32" s="336" t="n">
        <f aca="false">AVERAGE(K6:K29)</f>
        <v>32.9868933333333</v>
      </c>
      <c r="L32" s="128" t="n">
        <f aca="false">AVERAGE(L6:L29)</f>
        <v>58.6875</v>
      </c>
      <c r="M32" s="335" t="n">
        <f aca="false">AVERAGE(M6:M29)</f>
        <v>0.75256875</v>
      </c>
      <c r="N32" s="336" t="n">
        <f aca="false">AVERAGE(N6:N29)</f>
        <v>69.07479375</v>
      </c>
      <c r="O32" s="298" t="e">
        <f aca="false">AVERAGE(O6:O29)</f>
        <v>#DIV/0!</v>
      </c>
      <c r="P32" s="299" t="e">
        <f aca="false">AVERAGE(P6:P29)</f>
        <v>#DIV/0!</v>
      </c>
      <c r="Q32" s="300" t="e">
        <f aca="false">AVERAGE(Q6:Q29)</f>
        <v>#DIV/0!</v>
      </c>
      <c r="R32" s="298" t="e">
        <f aca="false">AVERAGE(R6:R29)</f>
        <v>#DIV/0!</v>
      </c>
      <c r="S32" s="335" t="e">
        <f aca="false">AVERAGE(S6:S29)</f>
        <v>#DIV/0!</v>
      </c>
      <c r="T32" s="336" t="e">
        <f aca="false">AVERAGE(T6:T29)</f>
        <v>#DIV/0!</v>
      </c>
      <c r="U32" s="298" t="e">
        <f aca="false">AVERAGE(U6:U29)</f>
        <v>#DIV/0!</v>
      </c>
      <c r="V32" s="335" t="e">
        <f aca="false">AVERAGE(V6:V29)</f>
        <v>#DIV/0!</v>
      </c>
      <c r="W32" s="336" t="e">
        <f aca="false">AVERAGE(W6:W29)</f>
        <v>#DIV/0!</v>
      </c>
      <c r="X32" s="298" t="n">
        <f aca="false">AVERAGE(X6:X29)</f>
        <v>10377.2608695652</v>
      </c>
      <c r="Y32" s="335" t="n">
        <f aca="false">AVERAGE(Y6:Y29)</f>
        <v>309.217391304348</v>
      </c>
      <c r="Z32" s="336" t="n">
        <f aca="false">AVERAGE(Z6:Z29)</f>
        <v>3.63484782608696</v>
      </c>
      <c r="AA32" s="298" t="n">
        <f aca="false">AVERAGE(AA6:AA29)</f>
        <v>8.6</v>
      </c>
      <c r="AB32" s="335" t="n">
        <f aca="false">AVERAGE(AB6:AB29)</f>
        <v>0.117766666666667</v>
      </c>
      <c r="AC32" s="336" t="n">
        <f aca="false">AVERAGE(AC6:AC29)</f>
        <v>4.44560666666667</v>
      </c>
      <c r="AD32" s="298" t="n">
        <f aca="false">AVERAGE(AD6:AD29)</f>
        <v>233.470588235294</v>
      </c>
      <c r="AE32" s="335" t="n">
        <f aca="false">AVERAGE(AE6:AE29)</f>
        <v>3.08010588235294</v>
      </c>
      <c r="AF32" s="336" t="n">
        <f aca="false">AVERAGE(AF6:AF29)</f>
        <v>96.077405882353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4" t="n">
        <f aca="false">MIN(E6:E29)</f>
        <v>1351</v>
      </c>
      <c r="F33" s="134" t="n">
        <f aca="false">MIN(F6:F29)</f>
        <v>1314</v>
      </c>
      <c r="G33" s="135" t="n">
        <f aca="false">MIN(G6:G29)</f>
        <v>28</v>
      </c>
      <c r="H33" s="303" t="n">
        <f aca="false">MIN(H6:H29)</f>
        <v>0.7258</v>
      </c>
      <c r="I33" s="134" t="n">
        <f aca="false">MIN(I6:I29)</f>
        <v>0</v>
      </c>
      <c r="J33" s="337" t="n">
        <f aca="false">MIN(J6:J29)</f>
        <v>0.0141</v>
      </c>
      <c r="K33" s="338" t="n">
        <f aca="false">MIN(K6:K29)</f>
        <v>1.7857</v>
      </c>
      <c r="L33" s="134" t="n">
        <f aca="false">MIN(L6:L29)</f>
        <v>16</v>
      </c>
      <c r="M33" s="337" t="n">
        <f aca="false">MIN(M6:M29)</f>
        <v>0.3468</v>
      </c>
      <c r="N33" s="338" t="n">
        <f aca="false">MIN(N6:N29)</f>
        <v>40</v>
      </c>
      <c r="O33" s="301" t="n">
        <f aca="false">MIN(O6:O29)</f>
        <v>0</v>
      </c>
      <c r="P33" s="302" t="n">
        <f aca="false">MIN(P6:P29)</f>
        <v>0</v>
      </c>
      <c r="Q33" s="303" t="n">
        <f aca="false">MIN(Q6:Q29)</f>
        <v>0</v>
      </c>
      <c r="R33" s="301" t="n">
        <f aca="false">MIN(R6:R29)</f>
        <v>0</v>
      </c>
      <c r="S33" s="337" t="n">
        <f aca="false">MIN(S6:S29)</f>
        <v>0</v>
      </c>
      <c r="T33" s="338" t="n">
        <f aca="false">MIN(T6:T29)</f>
        <v>0</v>
      </c>
      <c r="U33" s="301" t="n">
        <f aca="false">MIN(U6:U29)</f>
        <v>0</v>
      </c>
      <c r="V33" s="337" t="n">
        <f aca="false">MIN(V6:V29)</f>
        <v>0</v>
      </c>
      <c r="W33" s="338" t="n">
        <f aca="false">MIN(W6:W29)</f>
        <v>0</v>
      </c>
      <c r="X33" s="301" t="n">
        <f aca="false">MIN(X6:X29)</f>
        <v>1252</v>
      </c>
      <c r="Y33" s="337" t="n">
        <f aca="false">MIN(Y6:Y29)</f>
        <v>56</v>
      </c>
      <c r="Z33" s="338" t="n">
        <f aca="false">MIN(Z6:Z29)</f>
        <v>1.2137</v>
      </c>
      <c r="AA33" s="301" t="n">
        <f aca="false">MIN(AA6:AA29)</f>
        <v>1</v>
      </c>
      <c r="AB33" s="337" t="n">
        <f aca="false">MIN(AB6:AB29)</f>
        <v>0.0212</v>
      </c>
      <c r="AC33" s="338" t="n">
        <f aca="false">MIN(AC6:AC29)</f>
        <v>1.0101</v>
      </c>
      <c r="AD33" s="301" t="n">
        <f aca="false">MIN(AD6:AD29)</f>
        <v>48</v>
      </c>
      <c r="AE33" s="337" t="n">
        <f aca="false">MIN(AE6:AE29)</f>
        <v>1.0403</v>
      </c>
      <c r="AF33" s="338" t="n">
        <f aca="false">MIN(AF6:AF29)</f>
        <v>87.8205</v>
      </c>
    </row>
    <row r="34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5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58</v>
      </c>
      <c r="N4" s="371" t="s">
        <v>158</v>
      </c>
      <c r="O4" s="372" t="s">
        <v>6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61</v>
      </c>
      <c r="F5" s="238"/>
      <c r="G5" s="366" t="s">
        <v>159</v>
      </c>
      <c r="H5" s="367" t="s">
        <v>160</v>
      </c>
      <c r="I5" s="368" t="s">
        <v>160</v>
      </c>
      <c r="J5" s="368" t="s">
        <v>160</v>
      </c>
      <c r="K5" s="368" t="s">
        <v>161</v>
      </c>
      <c r="L5" s="369"/>
      <c r="M5" s="370" t="s">
        <v>162</v>
      </c>
      <c r="N5" s="371" t="s">
        <v>162</v>
      </c>
      <c r="O5" s="372" t="s">
        <v>7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74</v>
      </c>
      <c r="F6" s="290" t="s">
        <v>163</v>
      </c>
      <c r="G6" s="373" t="s">
        <v>100</v>
      </c>
      <c r="H6" s="374" t="s">
        <v>164</v>
      </c>
      <c r="I6" s="375" t="s">
        <v>165</v>
      </c>
      <c r="J6" s="375" t="s">
        <v>166</v>
      </c>
      <c r="K6" s="375" t="s">
        <v>167</v>
      </c>
      <c r="L6" s="376" t="s">
        <v>168</v>
      </c>
      <c r="M6" s="377" t="s">
        <v>169</v>
      </c>
      <c r="N6" s="378" t="s">
        <v>120</v>
      </c>
      <c r="O6" s="379" t="s">
        <v>17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8349</v>
      </c>
      <c r="F7" s="101" t="n">
        <v>22</v>
      </c>
      <c r="G7" s="161" t="n">
        <v>17</v>
      </c>
      <c r="H7" s="380" t="n">
        <v>5</v>
      </c>
      <c r="I7" s="104" t="s">
        <v>171</v>
      </c>
      <c r="J7" s="381"/>
      <c r="K7" s="381" t="s">
        <v>172</v>
      </c>
      <c r="L7" s="382" t="n">
        <v>15</v>
      </c>
      <c r="M7" s="383" t="n">
        <v>0.6818</v>
      </c>
      <c r="N7" s="384" t="n">
        <v>0.8824</v>
      </c>
      <c r="O7" s="385" t="n">
        <v>1223.266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975</v>
      </c>
      <c r="F8" s="110" t="n">
        <v>13</v>
      </c>
      <c r="G8" s="164" t="n">
        <v>13</v>
      </c>
      <c r="H8" s="386" t="n">
        <v>6</v>
      </c>
      <c r="I8" s="112" t="s">
        <v>173</v>
      </c>
      <c r="J8" s="35"/>
      <c r="K8" s="35"/>
      <c r="L8" s="387" t="n">
        <v>37</v>
      </c>
      <c r="M8" s="388" t="n">
        <v>2.8462</v>
      </c>
      <c r="N8" s="389" t="n">
        <v>2.8462</v>
      </c>
      <c r="O8" s="390" t="n">
        <v>161.486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6366</v>
      </c>
      <c r="F9" s="110" t="n">
        <v>36</v>
      </c>
      <c r="G9" s="164" t="n">
        <v>11</v>
      </c>
      <c r="H9" s="386" t="n">
        <v>1</v>
      </c>
      <c r="I9" s="112" t="s">
        <v>174</v>
      </c>
      <c r="J9" s="35"/>
      <c r="K9" s="35"/>
      <c r="L9" s="387" t="n">
        <v>161</v>
      </c>
      <c r="M9" s="388" t="n">
        <v>4.4722</v>
      </c>
      <c r="N9" s="389" t="n">
        <v>14.6364</v>
      </c>
      <c r="O9" s="390" t="n">
        <v>101.6522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279</v>
      </c>
      <c r="F10" s="110" t="n">
        <v>19</v>
      </c>
      <c r="G10" s="164" t="n">
        <v>14</v>
      </c>
      <c r="H10" s="386" t="n">
        <v>5</v>
      </c>
      <c r="I10" s="112" t="s">
        <v>171</v>
      </c>
      <c r="J10" s="35"/>
      <c r="K10" s="35"/>
      <c r="L10" s="387" t="n">
        <v>18</v>
      </c>
      <c r="M10" s="388" t="n">
        <v>0.9474</v>
      </c>
      <c r="N10" s="389" t="n">
        <v>1.2857</v>
      </c>
      <c r="O10" s="390" t="n">
        <v>459.944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479</v>
      </c>
      <c r="F11" s="110" t="n">
        <v>19</v>
      </c>
      <c r="G11" s="164" t="n">
        <v>5</v>
      </c>
      <c r="H11" s="386" t="n">
        <v>1</v>
      </c>
      <c r="I11" s="112" t="s">
        <v>174</v>
      </c>
      <c r="J11" s="35"/>
      <c r="K11" s="35"/>
      <c r="L11" s="387" t="n">
        <v>71</v>
      </c>
      <c r="M11" s="388" t="n">
        <v>3.7368</v>
      </c>
      <c r="N11" s="389" t="n">
        <v>14.2</v>
      </c>
      <c r="O11" s="390" t="n">
        <v>91.253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910</v>
      </c>
      <c r="F12" s="110" t="n">
        <v>17</v>
      </c>
      <c r="G12" s="164" t="n">
        <v>13</v>
      </c>
      <c r="H12" s="386" t="n">
        <v>5</v>
      </c>
      <c r="I12" s="112" t="s">
        <v>171</v>
      </c>
      <c r="J12" s="35"/>
      <c r="K12" s="35" t="s">
        <v>175</v>
      </c>
      <c r="L12" s="387" t="n">
        <v>1</v>
      </c>
      <c r="M12" s="388" t="n">
        <v>0.0588</v>
      </c>
      <c r="N12" s="389" t="n">
        <v>0.0769</v>
      </c>
      <c r="O12" s="390" t="n">
        <v>691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9025</v>
      </c>
      <c r="F13" s="110" t="n">
        <v>32</v>
      </c>
      <c r="G13" s="164" t="n">
        <v>19</v>
      </c>
      <c r="H13" s="386" t="n">
        <v>5</v>
      </c>
      <c r="I13" s="112" t="s">
        <v>171</v>
      </c>
      <c r="J13" s="35"/>
      <c r="K13" s="35" t="s">
        <v>172</v>
      </c>
      <c r="L13" s="387" t="n">
        <v>29</v>
      </c>
      <c r="M13" s="388" t="n">
        <v>0.9063</v>
      </c>
      <c r="N13" s="389" t="n">
        <v>1.5263</v>
      </c>
      <c r="O13" s="390" t="n">
        <v>656.034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6562</v>
      </c>
      <c r="F14" s="110" t="n">
        <v>20</v>
      </c>
      <c r="G14" s="164" t="n">
        <v>11</v>
      </c>
      <c r="H14" s="386" t="n">
        <v>1</v>
      </c>
      <c r="I14" s="112" t="s">
        <v>174</v>
      </c>
      <c r="J14" s="35"/>
      <c r="K14" s="35"/>
      <c r="L14" s="387" t="n">
        <v>68</v>
      </c>
      <c r="M14" s="388" t="n">
        <v>3.4</v>
      </c>
      <c r="N14" s="389" t="n">
        <v>6.1818</v>
      </c>
      <c r="O14" s="390" t="n">
        <v>96.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973</v>
      </c>
      <c r="F15" s="110" t="n">
        <v>4</v>
      </c>
      <c r="G15" s="164" t="n">
        <v>3</v>
      </c>
      <c r="H15" s="386" t="n">
        <v>3</v>
      </c>
      <c r="I15" s="112" t="s">
        <v>176</v>
      </c>
      <c r="J15" s="35"/>
      <c r="K15" s="35"/>
      <c r="L15" s="387" t="n">
        <v>20</v>
      </c>
      <c r="M15" s="388" t="n">
        <v>5</v>
      </c>
      <c r="N15" s="389" t="n">
        <v>6.6667</v>
      </c>
      <c r="O15" s="390" t="n">
        <v>148.6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505</v>
      </c>
      <c r="F16" s="110" t="n">
        <v>17</v>
      </c>
      <c r="G16" s="164" t="n">
        <v>3</v>
      </c>
      <c r="H16" s="386" t="n">
        <v>3</v>
      </c>
      <c r="I16" s="112" t="s">
        <v>176</v>
      </c>
      <c r="J16" s="35"/>
      <c r="K16" s="35"/>
      <c r="L16" s="387" t="n">
        <v>23</v>
      </c>
      <c r="M16" s="388" t="n">
        <v>1.3529</v>
      </c>
      <c r="N16" s="389" t="n">
        <v>7.6667</v>
      </c>
      <c r="O16" s="390" t="n">
        <v>195.869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2918</v>
      </c>
      <c r="F17" s="110" t="n">
        <v>58</v>
      </c>
      <c r="G17" s="164" t="n">
        <v>52</v>
      </c>
      <c r="H17" s="386" t="n">
        <v>7</v>
      </c>
      <c r="I17" s="112" t="s">
        <v>177</v>
      </c>
      <c r="J17" s="35" t="s">
        <v>178</v>
      </c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8742</v>
      </c>
      <c r="F18" s="110" t="n">
        <v>18</v>
      </c>
      <c r="G18" s="164" t="n">
        <v>17</v>
      </c>
      <c r="H18" s="386" t="n">
        <v>5</v>
      </c>
      <c r="I18" s="112" t="s">
        <v>171</v>
      </c>
      <c r="J18" s="35"/>
      <c r="K18" s="35" t="s">
        <v>175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5172</v>
      </c>
      <c r="F19" s="110" t="n">
        <v>46</v>
      </c>
      <c r="G19" s="164" t="n">
        <v>46</v>
      </c>
      <c r="H19" s="386" t="n">
        <v>5</v>
      </c>
      <c r="I19" s="112" t="s">
        <v>171</v>
      </c>
      <c r="J19" s="35"/>
      <c r="K19" s="35"/>
      <c r="L19" s="387" t="n">
        <v>41</v>
      </c>
      <c r="M19" s="388" t="n">
        <v>0.8913</v>
      </c>
      <c r="N19" s="389" t="n">
        <v>0.8913</v>
      </c>
      <c r="O19" s="390" t="n">
        <v>857.853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555</v>
      </c>
      <c r="F20" s="110" t="n">
        <v>6</v>
      </c>
      <c r="G20" s="164" t="n">
        <v>6</v>
      </c>
      <c r="H20" s="386" t="n">
        <v>1</v>
      </c>
      <c r="I20" s="112" t="s">
        <v>174</v>
      </c>
      <c r="J20" s="35"/>
      <c r="K20" s="35"/>
      <c r="L20" s="387" t="n">
        <v>35</v>
      </c>
      <c r="M20" s="388" t="n">
        <v>5.8333</v>
      </c>
      <c r="N20" s="389" t="n">
        <v>5.8333</v>
      </c>
      <c r="O20" s="390" t="n">
        <v>44.4286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5839</v>
      </c>
      <c r="F21" s="110" t="n">
        <v>29</v>
      </c>
      <c r="G21" s="164" t="n">
        <v>15</v>
      </c>
      <c r="H21" s="386" t="n">
        <v>5</v>
      </c>
      <c r="I21" s="112" t="s">
        <v>171</v>
      </c>
      <c r="J21" s="35"/>
      <c r="K21" s="35" t="s">
        <v>175</v>
      </c>
      <c r="L21" s="387" t="n">
        <v>2</v>
      </c>
      <c r="M21" s="388" t="n">
        <v>0.069</v>
      </c>
      <c r="N21" s="389" t="n">
        <v>0.1333</v>
      </c>
      <c r="O21" s="390" t="n">
        <v>7919.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084</v>
      </c>
      <c r="F22" s="110" t="n">
        <v>13</v>
      </c>
      <c r="G22" s="164" t="n">
        <v>6</v>
      </c>
      <c r="H22" s="386" t="n">
        <v>5</v>
      </c>
      <c r="I22" s="112" t="s">
        <v>171</v>
      </c>
      <c r="J22" s="35"/>
      <c r="K22" s="35" t="s">
        <v>175</v>
      </c>
      <c r="L22" s="387" t="n">
        <v>1</v>
      </c>
      <c r="M22" s="388" t="n">
        <v>0.0769</v>
      </c>
      <c r="N22" s="389" t="n">
        <v>0.1667</v>
      </c>
      <c r="O22" s="390" t="n">
        <v>5084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5547</v>
      </c>
      <c r="F23" s="110" t="n">
        <v>29</v>
      </c>
      <c r="G23" s="164" t="n">
        <v>23</v>
      </c>
      <c r="H23" s="386" t="n">
        <v>5</v>
      </c>
      <c r="I23" s="112" t="s">
        <v>171</v>
      </c>
      <c r="J23" s="35"/>
      <c r="K23" s="35" t="s">
        <v>175</v>
      </c>
      <c r="L23" s="387" t="n">
        <v>2</v>
      </c>
      <c r="M23" s="388" t="n">
        <v>0.069</v>
      </c>
      <c r="N23" s="389" t="n">
        <v>0.087</v>
      </c>
      <c r="O23" s="390" t="n">
        <v>7773.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460</v>
      </c>
      <c r="F24" s="110" t="n">
        <v>9</v>
      </c>
      <c r="G24" s="164" t="n">
        <v>8</v>
      </c>
      <c r="H24" s="386" t="n">
        <v>1</v>
      </c>
      <c r="I24" s="112" t="s">
        <v>174</v>
      </c>
      <c r="J24" s="35"/>
      <c r="K24" s="35"/>
      <c r="L24" s="387" t="n">
        <v>32</v>
      </c>
      <c r="M24" s="388" t="n">
        <v>3.5556</v>
      </c>
      <c r="N24" s="389" t="n">
        <v>4</v>
      </c>
      <c r="O24" s="390" t="n">
        <v>139.37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8487</v>
      </c>
      <c r="F25" s="110" t="n">
        <v>36</v>
      </c>
      <c r="G25" s="164" t="n">
        <v>28</v>
      </c>
      <c r="H25" s="386" t="n">
        <v>5</v>
      </c>
      <c r="I25" s="112" t="s">
        <v>171</v>
      </c>
      <c r="J25" s="35"/>
      <c r="K25" s="35" t="s">
        <v>172</v>
      </c>
      <c r="L25" s="387" t="n">
        <v>38</v>
      </c>
      <c r="M25" s="388" t="n">
        <v>1.0556</v>
      </c>
      <c r="N25" s="389" t="n">
        <v>1.3571</v>
      </c>
      <c r="O25" s="390" t="n">
        <v>486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908</v>
      </c>
      <c r="F26" s="110" t="n">
        <v>16</v>
      </c>
      <c r="G26" s="164" t="n">
        <v>16</v>
      </c>
      <c r="H26" s="386" t="n">
        <v>5</v>
      </c>
      <c r="I26" s="112" t="s">
        <v>171</v>
      </c>
      <c r="J26" s="35"/>
      <c r="K26" s="35" t="s">
        <v>172</v>
      </c>
      <c r="L26" s="387" t="n">
        <v>19</v>
      </c>
      <c r="M26" s="388" t="n">
        <v>1.1875</v>
      </c>
      <c r="N26" s="389" t="n">
        <v>1.1875</v>
      </c>
      <c r="O26" s="390" t="n">
        <v>679.368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305</v>
      </c>
      <c r="F27" s="110" t="n">
        <v>11</v>
      </c>
      <c r="G27" s="164" t="n">
        <v>11</v>
      </c>
      <c r="H27" s="386" t="n">
        <v>5</v>
      </c>
      <c r="I27" s="112" t="s">
        <v>171</v>
      </c>
      <c r="J27" s="35"/>
      <c r="K27" s="35"/>
      <c r="L27" s="387" t="n">
        <v>11</v>
      </c>
      <c r="M27" s="388" t="n">
        <v>1</v>
      </c>
      <c r="N27" s="389" t="n">
        <v>1</v>
      </c>
      <c r="O27" s="390" t="n">
        <v>845.909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733</v>
      </c>
      <c r="F28" s="110" t="n">
        <v>5</v>
      </c>
      <c r="G28" s="164" t="n">
        <v>5</v>
      </c>
      <c r="H28" s="386" t="n">
        <v>3</v>
      </c>
      <c r="I28" s="112" t="s">
        <v>176</v>
      </c>
      <c r="J28" s="35"/>
      <c r="K28" s="35"/>
      <c r="L28" s="387" t="n">
        <v>26</v>
      </c>
      <c r="M28" s="388" t="n">
        <v>5.2</v>
      </c>
      <c r="N28" s="389" t="n">
        <v>5.2</v>
      </c>
      <c r="O28" s="390" t="n">
        <v>182.038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777</v>
      </c>
      <c r="F29" s="110" t="n">
        <v>8</v>
      </c>
      <c r="G29" s="164" t="n">
        <v>3</v>
      </c>
      <c r="H29" s="386" t="n">
        <v>5</v>
      </c>
      <c r="I29" s="112" t="s">
        <v>171</v>
      </c>
      <c r="J29" s="35"/>
      <c r="K29" s="35" t="s">
        <v>175</v>
      </c>
      <c r="L29" s="387"/>
      <c r="M29" s="388"/>
      <c r="N29" s="389"/>
      <c r="O29" s="390"/>
    </row>
    <row r="30" customFormat="false" ht="13.5" hidden="false" customHeight="false" outlineLevel="0" collapsed="false">
      <c r="A30" s="39"/>
      <c r="B30" s="40"/>
      <c r="C30" s="41"/>
      <c r="D30" s="42" t="s">
        <v>61</v>
      </c>
      <c r="E30" s="120" t="n">
        <f aca="false">SUM(E7:E29)</f>
        <v>273950</v>
      </c>
      <c r="F30" s="43" t="n">
        <f aca="false">SUM(F7:F29)</f>
        <v>483</v>
      </c>
      <c r="G30" s="391" t="n">
        <f aca="false">SUM(G7:G29)</f>
        <v>345</v>
      </c>
      <c r="H30" s="392"/>
      <c r="I30" s="393"/>
      <c r="J30" s="393"/>
      <c r="K30" s="393"/>
      <c r="L30" s="391" t="n">
        <f aca="false">SUM(L7:L29)</f>
        <v>650</v>
      </c>
      <c r="M30" s="394" t="n">
        <f aca="false">(L30/F30)</f>
        <v>1.34575569358178</v>
      </c>
      <c r="N30" s="395" t="n">
        <f aca="false">(L30/G30)</f>
        <v>1.88405797101449</v>
      </c>
      <c r="O30" s="277" t="n">
        <f aca="false">(E30/L30)</f>
        <v>421.461538461538</v>
      </c>
    </row>
    <row r="31" customFormat="false" ht="12.75" hidden="false" customHeight="false" outlineLevel="0" collapsed="false">
      <c r="A31" s="46"/>
      <c r="B31" s="47"/>
      <c r="C31" s="48"/>
      <c r="D31" s="49" t="s">
        <v>62</v>
      </c>
      <c r="E31" s="127" t="n">
        <f aca="false">MAX(E7:E29)</f>
        <v>42918</v>
      </c>
      <c r="F31" s="50" t="n">
        <f aca="false">MAX(F7:F29)</f>
        <v>58</v>
      </c>
      <c r="G31" s="241" t="n">
        <f aca="false">MAX(G7:G29)</f>
        <v>52</v>
      </c>
      <c r="H31" s="396"/>
      <c r="I31" s="397"/>
      <c r="J31" s="397"/>
      <c r="K31" s="397"/>
      <c r="L31" s="241" t="n">
        <f aca="false">MAX(L7:L29)</f>
        <v>161</v>
      </c>
      <c r="M31" s="398" t="n">
        <f aca="false">MAX(M7:M29)</f>
        <v>5.8333</v>
      </c>
      <c r="N31" s="399" t="n">
        <f aca="false">MAX(N7:N29)</f>
        <v>14.6364</v>
      </c>
      <c r="O31" s="241" t="n">
        <f aca="false">MAX(O7:O29)</f>
        <v>7919.5</v>
      </c>
    </row>
    <row r="32" customFormat="false" ht="12.75" hidden="false" customHeight="false" outlineLevel="0" collapsed="false">
      <c r="A32" s="46"/>
      <c r="B32" s="47"/>
      <c r="C32" s="48"/>
      <c r="D32" s="49" t="s">
        <v>63</v>
      </c>
      <c r="E32" s="127" t="n">
        <f aca="false">AVERAGE(E6:E29)</f>
        <v>11910.8695652174</v>
      </c>
      <c r="F32" s="50" t="n">
        <f aca="false">AVERAGE(F6:F29)</f>
        <v>21</v>
      </c>
      <c r="G32" s="241" t="n">
        <f aca="false">AVERAGE(G6:G29)</f>
        <v>15</v>
      </c>
      <c r="H32" s="396"/>
      <c r="I32" s="397"/>
      <c r="J32" s="397"/>
      <c r="K32" s="397"/>
      <c r="L32" s="241" t="n">
        <f aca="false">AVERAGE(L6:L29)</f>
        <v>32.5</v>
      </c>
      <c r="M32" s="398" t="n">
        <f aca="false">AVERAGE(M6:M29)</f>
        <v>2.11703</v>
      </c>
      <c r="N32" s="399" t="n">
        <f aca="false">AVERAGE(N6:N29)</f>
        <v>3.791265</v>
      </c>
      <c r="O32" s="241" t="n">
        <f aca="false">AVERAGE(O6:O29)</f>
        <v>1702.856535</v>
      </c>
    </row>
    <row r="33" customFormat="false" ht="13.5" hidden="false" customHeight="false" outlineLevel="0" collapsed="false">
      <c r="A33" s="53"/>
      <c r="B33" s="54"/>
      <c r="C33" s="55"/>
      <c r="D33" s="56" t="s">
        <v>64</v>
      </c>
      <c r="E33" s="133" t="n">
        <f aca="false">MIN(E6:E29)</f>
        <v>1555</v>
      </c>
      <c r="F33" s="57" t="n">
        <f aca="false">MIN(F6:F29)</f>
        <v>4</v>
      </c>
      <c r="G33" s="243" t="n">
        <f aca="false">MIN(G6:G29)</f>
        <v>3</v>
      </c>
      <c r="H33" s="400"/>
      <c r="I33" s="401"/>
      <c r="J33" s="401"/>
      <c r="K33" s="401"/>
      <c r="L33" s="243" t="n">
        <f aca="false">MIN(L6:L29)</f>
        <v>1</v>
      </c>
      <c r="M33" s="402" t="n">
        <f aca="false">MIN(M6:M29)</f>
        <v>0.0588</v>
      </c>
      <c r="N33" s="403" t="n">
        <f aca="false">MIN(N6:N29)</f>
        <v>0.0769</v>
      </c>
      <c r="O33" s="243" t="n">
        <f aca="false">MIN(O6:O29)</f>
        <v>44.4286</v>
      </c>
    </row>
    <row r="34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15:16Z</dcterms:modified>
  <cp:revision>0</cp:revision>
  <dc:subject/>
  <dc:title/>
</cp:coreProperties>
</file>