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57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57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58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57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57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57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69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73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57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57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57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57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52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52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53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52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52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52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52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52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52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52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52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52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8" uniqueCount="362">
  <si>
    <t xml:space="preserve">South Carolin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45</t>
  </si>
  <si>
    <t xml:space="preserve">SC</t>
  </si>
  <si>
    <t xml:space="preserve">45001     </t>
  </si>
  <si>
    <t xml:space="preserve">Abbeville County</t>
  </si>
  <si>
    <t xml:space="preserve">45003     </t>
  </si>
  <si>
    <t xml:space="preserve">Aiken County</t>
  </si>
  <si>
    <t xml:space="preserve">45005     </t>
  </si>
  <si>
    <t xml:space="preserve">Allendale County</t>
  </si>
  <si>
    <t xml:space="preserve">45007     </t>
  </si>
  <si>
    <t xml:space="preserve">Anderson County</t>
  </si>
  <si>
    <t xml:space="preserve">45009     </t>
  </si>
  <si>
    <t xml:space="preserve">Bamberg County</t>
  </si>
  <si>
    <t xml:space="preserve">45011     </t>
  </si>
  <si>
    <t xml:space="preserve">Barnwell County</t>
  </si>
  <si>
    <t xml:space="preserve">45013     </t>
  </si>
  <si>
    <t xml:space="preserve">Beaufort County</t>
  </si>
  <si>
    <t xml:space="preserve">45015     </t>
  </si>
  <si>
    <t xml:space="preserve">Berkeley County</t>
  </si>
  <si>
    <t xml:space="preserve">45017     </t>
  </si>
  <si>
    <t xml:space="preserve">Calhoun County</t>
  </si>
  <si>
    <t xml:space="preserve">45019     </t>
  </si>
  <si>
    <t xml:space="preserve">Charleston County</t>
  </si>
  <si>
    <t xml:space="preserve">45021     </t>
  </si>
  <si>
    <t xml:space="preserve">Cherokee County</t>
  </si>
  <si>
    <t xml:space="preserve">45023     </t>
  </si>
  <si>
    <t xml:space="preserve">Chester County</t>
  </si>
  <si>
    <t xml:space="preserve">45025     </t>
  </si>
  <si>
    <t xml:space="preserve">Chesterfield County</t>
  </si>
  <si>
    <t xml:space="preserve">45027     </t>
  </si>
  <si>
    <t xml:space="preserve">Clarendon County</t>
  </si>
  <si>
    <t xml:space="preserve">45029     </t>
  </si>
  <si>
    <t xml:space="preserve">Colleton County</t>
  </si>
  <si>
    <t xml:space="preserve">45031     </t>
  </si>
  <si>
    <t xml:space="preserve">Darlington County</t>
  </si>
  <si>
    <t xml:space="preserve">45033     </t>
  </si>
  <si>
    <t xml:space="preserve">Dillon County</t>
  </si>
  <si>
    <t xml:space="preserve">45035     </t>
  </si>
  <si>
    <t xml:space="preserve">Dorchester County</t>
  </si>
  <si>
    <t xml:space="preserve">45037     </t>
  </si>
  <si>
    <t xml:space="preserve">Edgefield County</t>
  </si>
  <si>
    <t xml:space="preserve">45039     </t>
  </si>
  <si>
    <t xml:space="preserve">Fairfield County</t>
  </si>
  <si>
    <t xml:space="preserve">45041     </t>
  </si>
  <si>
    <t xml:space="preserve">Florence County</t>
  </si>
  <si>
    <t xml:space="preserve">45043     </t>
  </si>
  <si>
    <t xml:space="preserve">Georgetown County</t>
  </si>
  <si>
    <t xml:space="preserve">45045     </t>
  </si>
  <si>
    <t xml:space="preserve">Greenville County</t>
  </si>
  <si>
    <t xml:space="preserve">45047     </t>
  </si>
  <si>
    <t xml:space="preserve">Greenwood County</t>
  </si>
  <si>
    <t xml:space="preserve">45049     </t>
  </si>
  <si>
    <t xml:space="preserve">Hampton County</t>
  </si>
  <si>
    <t xml:space="preserve">45051     </t>
  </si>
  <si>
    <t xml:space="preserve">Horry County</t>
  </si>
  <si>
    <t xml:space="preserve">45053     </t>
  </si>
  <si>
    <t xml:space="preserve">Jasper County</t>
  </si>
  <si>
    <t xml:space="preserve">45055     </t>
  </si>
  <si>
    <t xml:space="preserve">Kershaw County</t>
  </si>
  <si>
    <t xml:space="preserve">45057     </t>
  </si>
  <si>
    <t xml:space="preserve">Lancaster County</t>
  </si>
  <si>
    <t xml:space="preserve">45059     </t>
  </si>
  <si>
    <t xml:space="preserve">Laurens County</t>
  </si>
  <si>
    <t xml:space="preserve">45061     </t>
  </si>
  <si>
    <t xml:space="preserve">Lee County</t>
  </si>
  <si>
    <t xml:space="preserve">45063     </t>
  </si>
  <si>
    <t xml:space="preserve">Lexington County</t>
  </si>
  <si>
    <t xml:space="preserve">45065     </t>
  </si>
  <si>
    <t xml:space="preserve">McCormick County</t>
  </si>
  <si>
    <t xml:space="preserve">45067     </t>
  </si>
  <si>
    <t xml:space="preserve">Marion County</t>
  </si>
  <si>
    <t xml:space="preserve">45069     </t>
  </si>
  <si>
    <t xml:space="preserve">Marlboro County</t>
  </si>
  <si>
    <t xml:space="preserve">45071     </t>
  </si>
  <si>
    <t xml:space="preserve">Newberry County</t>
  </si>
  <si>
    <t xml:space="preserve">45073     </t>
  </si>
  <si>
    <t xml:space="preserve">Oconee County</t>
  </si>
  <si>
    <t xml:space="preserve">45075     </t>
  </si>
  <si>
    <t xml:space="preserve">Orangeburg County</t>
  </si>
  <si>
    <t xml:space="preserve">45077     </t>
  </si>
  <si>
    <t xml:space="preserve">Pickens County</t>
  </si>
  <si>
    <t xml:space="preserve">45079     </t>
  </si>
  <si>
    <t xml:space="preserve">Richland County</t>
  </si>
  <si>
    <t xml:space="preserve">45081     </t>
  </si>
  <si>
    <t xml:space="preserve">Saluda County</t>
  </si>
  <si>
    <t xml:space="preserve">45083     </t>
  </si>
  <si>
    <t xml:space="preserve">Spartanburg County</t>
  </si>
  <si>
    <t xml:space="preserve">45085     </t>
  </si>
  <si>
    <t xml:space="preserve">Sumter County</t>
  </si>
  <si>
    <t xml:space="preserve">45087     </t>
  </si>
  <si>
    <t xml:space="preserve">Union County</t>
  </si>
  <si>
    <t xml:space="preserve">45089     </t>
  </si>
  <si>
    <t xml:space="preserve">Williamsburg County</t>
  </si>
  <si>
    <t xml:space="preserve">45091     </t>
  </si>
  <si>
    <t xml:space="preserve">York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Electronic</t>
  </si>
  <si>
    <t xml:space="preserve">Optical scan</t>
  </si>
  <si>
    <t xml:space="preserve">Punch Card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0129</v>
      </c>
      <c r="F7" s="35" t="n">
        <v>20005</v>
      </c>
      <c r="G7" s="36" t="n">
        <v>99.384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12194</v>
      </c>
      <c r="F8" s="35" t="n">
        <v>110463</v>
      </c>
      <c r="G8" s="36" t="n">
        <v>98.4571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7984</v>
      </c>
      <c r="F9" s="35" t="n">
        <v>7868</v>
      </c>
      <c r="G9" s="36" t="n">
        <v>98.5471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31485</v>
      </c>
      <c r="F10" s="35" t="n">
        <v>130296</v>
      </c>
      <c r="G10" s="36" t="n">
        <v>99.0957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1752</v>
      </c>
      <c r="F11" s="35" t="n">
        <v>11704</v>
      </c>
      <c r="G11" s="36" t="n">
        <v>99.5916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7203</v>
      </c>
      <c r="F12" s="35" t="n">
        <v>17137</v>
      </c>
      <c r="G12" s="36" t="n">
        <v>99.6164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04176</v>
      </c>
      <c r="F13" s="35" t="n">
        <v>98830</v>
      </c>
      <c r="G13" s="36" t="n">
        <v>94.8683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08490</v>
      </c>
      <c r="F14" s="35" t="n">
        <v>106644</v>
      </c>
      <c r="G14" s="36" t="n">
        <v>98.2985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1950</v>
      </c>
      <c r="F15" s="35" t="n">
        <v>11860</v>
      </c>
      <c r="G15" s="36" t="n">
        <v>99.2469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248862</v>
      </c>
      <c r="F16" s="35" t="n">
        <v>242474</v>
      </c>
      <c r="G16" s="36" t="n">
        <v>97.4331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39819</v>
      </c>
      <c r="F17" s="35" t="n">
        <v>39400</v>
      </c>
      <c r="G17" s="36" t="n">
        <v>98.9477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24751</v>
      </c>
      <c r="F18" s="35" t="n">
        <v>24632</v>
      </c>
      <c r="G18" s="36" t="n">
        <v>99.5192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32042</v>
      </c>
      <c r="F19" s="35" t="n">
        <v>31587</v>
      </c>
      <c r="G19" s="36" t="n">
        <v>98.58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24833</v>
      </c>
      <c r="F20" s="35" t="n">
        <v>24570</v>
      </c>
      <c r="G20" s="36" t="n">
        <v>98.9409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29072</v>
      </c>
      <c r="F21" s="35" t="n">
        <v>28800</v>
      </c>
      <c r="G21" s="36" t="n">
        <v>99.0644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50660</v>
      </c>
      <c r="F22" s="35" t="n">
        <v>50343</v>
      </c>
      <c r="G22" s="36" t="n">
        <v>99.3743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22248</v>
      </c>
      <c r="F23" s="35" t="n">
        <v>22043</v>
      </c>
      <c r="G23" s="36" t="n">
        <v>99.0786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79834</v>
      </c>
      <c r="F24" s="35" t="n">
        <v>78531</v>
      </c>
      <c r="G24" s="36" t="n">
        <v>98.3679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19058</v>
      </c>
      <c r="F25" s="35" t="n">
        <v>18930</v>
      </c>
      <c r="G25" s="36" t="n">
        <v>99.3284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7745</v>
      </c>
      <c r="F26" s="35" t="n">
        <v>17668</v>
      </c>
      <c r="G26" s="36" t="n">
        <v>99.5661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97406</v>
      </c>
      <c r="F27" s="35" t="n">
        <v>96304</v>
      </c>
      <c r="G27" s="36" t="n">
        <v>98.8687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45826</v>
      </c>
      <c r="F28" s="35" t="n">
        <v>45212</v>
      </c>
      <c r="G28" s="36" t="n">
        <v>98.6602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303562</v>
      </c>
      <c r="F29" s="35" t="n">
        <v>291805</v>
      </c>
      <c r="G29" s="36" t="n">
        <v>96.127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50840</v>
      </c>
      <c r="F30" s="35" t="n">
        <v>49595</v>
      </c>
      <c r="G30" s="36" t="n">
        <v>97.5511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15888</v>
      </c>
      <c r="F31" s="35" t="n">
        <v>15811</v>
      </c>
      <c r="G31" s="36" t="n">
        <v>99.5154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70889</v>
      </c>
      <c r="F32" s="35" t="n">
        <v>166541</v>
      </c>
      <c r="G32" s="36" t="n">
        <v>97.4557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5617</v>
      </c>
      <c r="F33" s="35" t="n">
        <v>14786</v>
      </c>
      <c r="G33" s="36" t="n">
        <v>94.6789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41786</v>
      </c>
      <c r="F34" s="35" t="n">
        <v>41533</v>
      </c>
      <c r="G34" s="36" t="n">
        <v>99.3945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47397</v>
      </c>
      <c r="F35" s="35" t="n">
        <v>46858</v>
      </c>
      <c r="G35" s="36" t="n">
        <v>98.8628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53521</v>
      </c>
      <c r="F36" s="35" t="n">
        <v>52836</v>
      </c>
      <c r="G36" s="36" t="n">
        <v>98.720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15494</v>
      </c>
      <c r="F37" s="35" t="n">
        <v>15136</v>
      </c>
      <c r="G37" s="36" t="n">
        <v>97.689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173870</v>
      </c>
      <c r="F38" s="35" t="n">
        <v>170142</v>
      </c>
      <c r="G38" s="36" t="n">
        <v>97.8559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8400</v>
      </c>
      <c r="F39" s="35" t="n">
        <v>8400</v>
      </c>
      <c r="G39" s="36" t="n">
        <v>100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25964</v>
      </c>
      <c r="F40" s="35" t="n">
        <v>25605</v>
      </c>
      <c r="G40" s="36" t="n">
        <v>98.6173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20886</v>
      </c>
      <c r="F41" s="35" t="n">
        <v>20812</v>
      </c>
      <c r="G41" s="36" t="n">
        <v>99.6457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28404</v>
      </c>
      <c r="F42" s="35" t="n">
        <v>27460</v>
      </c>
      <c r="G42" s="36" t="n">
        <v>96.6765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54191</v>
      </c>
      <c r="F43" s="35" t="n">
        <v>53294</v>
      </c>
      <c r="G43" s="36" t="n">
        <v>98.3447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68195</v>
      </c>
      <c r="F44" s="35" t="n">
        <v>67798</v>
      </c>
      <c r="G44" s="36" t="n">
        <v>99.4179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89251</v>
      </c>
      <c r="F45" s="35" t="n">
        <v>87053</v>
      </c>
      <c r="G45" s="36" t="n">
        <v>97.5373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55404</v>
      </c>
      <c r="F46" s="35" t="n">
        <v>248669</v>
      </c>
      <c r="G46" s="36" t="n">
        <v>97.363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14552</v>
      </c>
      <c r="F47" s="35" t="n">
        <v>13607</v>
      </c>
      <c r="G47" s="36" t="n">
        <v>93.5061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200037</v>
      </c>
      <c r="F48" s="35" t="n">
        <v>194876</v>
      </c>
      <c r="G48" s="36" t="n">
        <v>97.42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77061</v>
      </c>
      <c r="F49" s="35" t="n">
        <v>76016</v>
      </c>
      <c r="G49" s="36" t="n">
        <v>98.6439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22109</v>
      </c>
      <c r="F50" s="35" t="n">
        <v>22050</v>
      </c>
      <c r="G50" s="36" t="n">
        <v>99.7331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25889</v>
      </c>
      <c r="F51" s="35" t="n">
        <v>25820</v>
      </c>
      <c r="G51" s="36" t="n">
        <v>99.7335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37536</v>
      </c>
      <c r="F52" s="35" t="n">
        <v>135075</v>
      </c>
      <c r="G52" s="36" t="n">
        <v>98.2107</v>
      </c>
      <c r="K52" s="38"/>
    </row>
    <row r="53" s="37" customFormat="true" ht="15.75" hidden="false" customHeight="false" outlineLevel="0" collapsed="false">
      <c r="A53" s="39"/>
      <c r="B53" s="40"/>
      <c r="C53" s="41"/>
      <c r="D53" s="42" t="s">
        <v>107</v>
      </c>
      <c r="E53" s="43" t="n">
        <f aca="false">SUM(E7:E52)</f>
        <v>3174262</v>
      </c>
      <c r="F53" s="44" t="n">
        <f aca="false">SUM(F7:F52)</f>
        <v>3106879</v>
      </c>
      <c r="G53" s="45" t="n">
        <f aca="false">(F53/E53)*100</f>
        <v>97.8772073634754</v>
      </c>
    </row>
    <row r="54" s="37" customFormat="true" ht="15" hidden="false" customHeight="false" outlineLevel="0" collapsed="false">
      <c r="A54" s="46"/>
      <c r="B54" s="47"/>
      <c r="C54" s="48"/>
      <c r="D54" s="49" t="s">
        <v>108</v>
      </c>
      <c r="E54" s="50" t="n">
        <f aca="false">MAX(E7:E52)</f>
        <v>303562</v>
      </c>
      <c r="F54" s="51" t="n">
        <f aca="false">MAX(F7:F52)</f>
        <v>291805</v>
      </c>
      <c r="G54" s="52" t="n">
        <f aca="false">MAX(G7:G52)</f>
        <v>100</v>
      </c>
    </row>
    <row r="55" s="37" customFormat="true" ht="15" hidden="false" customHeight="false" outlineLevel="0" collapsed="false">
      <c r="A55" s="46"/>
      <c r="B55" s="47"/>
      <c r="C55" s="48"/>
      <c r="D55" s="49" t="s">
        <v>109</v>
      </c>
      <c r="E55" s="50" t="n">
        <f aca="false">AVERAGE(E6:E52)</f>
        <v>69005.6956521739</v>
      </c>
      <c r="F55" s="51" t="n">
        <f aca="false">AVERAGE(F6:F52)</f>
        <v>67540.847826087</v>
      </c>
      <c r="G55" s="52" t="n">
        <f aca="false">AVERAGE(G6:G52)</f>
        <v>98.3812086956522</v>
      </c>
    </row>
    <row r="56" s="37" customFormat="true" ht="15.75" hidden="false" customHeight="false" outlineLevel="0" collapsed="false">
      <c r="A56" s="53"/>
      <c r="B56" s="54"/>
      <c r="C56" s="55"/>
      <c r="D56" s="56" t="s">
        <v>110</v>
      </c>
      <c r="E56" s="57" t="n">
        <f aca="false">MIN(E6:E52)</f>
        <v>7984</v>
      </c>
      <c r="F56" s="58" t="n">
        <f aca="false">MIN(F6:F52)</f>
        <v>7868</v>
      </c>
      <c r="G56" s="59" t="n">
        <f aca="false">MIN(G6:G52)</f>
        <v>93.5061</v>
      </c>
    </row>
    <row r="57" s="37" customFormat="true" ht="15.75" hidden="false" customHeight="false" outlineLevel="0" collapsed="false">
      <c r="A57" s="1"/>
      <c r="B57" s="2"/>
      <c r="C57" s="1"/>
      <c r="D57" s="2"/>
      <c r="E57" s="3"/>
      <c r="F57" s="3"/>
      <c r="G57" s="4"/>
    </row>
    <row r="58" s="37" customFormat="true" ht="15" hidden="false" customHeight="false" outlineLevel="0" collapsed="false">
      <c r="A58" s="60"/>
      <c r="B58" s="61"/>
      <c r="C58" s="60"/>
      <c r="D58" s="61"/>
      <c r="E58" s="62"/>
      <c r="F58" s="62"/>
      <c r="G58" s="63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20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07</v>
      </c>
      <c r="G3" s="358" t="s">
        <v>107</v>
      </c>
      <c r="H3" s="405"/>
      <c r="I3" s="325"/>
      <c r="J3" s="235" t="s">
        <v>221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07</v>
      </c>
      <c r="F4" s="239" t="s">
        <v>222</v>
      </c>
      <c r="G4" s="366" t="s">
        <v>222</v>
      </c>
      <c r="H4" s="406" t="s">
        <v>223</v>
      </c>
      <c r="I4" s="326" t="s">
        <v>223</v>
      </c>
      <c r="J4" s="238" t="s">
        <v>224</v>
      </c>
      <c r="K4" s="406" t="s">
        <v>209</v>
      </c>
      <c r="L4" s="326" t="s">
        <v>225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22</v>
      </c>
      <c r="F5" s="239" t="s">
        <v>205</v>
      </c>
      <c r="G5" s="366" t="s">
        <v>226</v>
      </c>
      <c r="H5" s="406" t="s">
        <v>227</v>
      </c>
      <c r="I5" s="326" t="s">
        <v>227</v>
      </c>
      <c r="J5" s="238" t="s">
        <v>225</v>
      </c>
      <c r="K5" s="406" t="s">
        <v>228</v>
      </c>
      <c r="L5" s="326" t="s">
        <v>22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09</v>
      </c>
      <c r="F6" s="291" t="s">
        <v>146</v>
      </c>
      <c r="G6" s="373" t="s">
        <v>229</v>
      </c>
      <c r="H6" s="407" t="s">
        <v>230</v>
      </c>
      <c r="I6" s="327" t="s">
        <v>166</v>
      </c>
      <c r="J6" s="290" t="s">
        <v>231</v>
      </c>
      <c r="K6" s="407" t="s">
        <v>229</v>
      </c>
      <c r="L6" s="327" t="s">
        <v>22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9</v>
      </c>
      <c r="F7" s="102"/>
      <c r="G7" s="161"/>
      <c r="H7" s="408"/>
      <c r="I7" s="293"/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77</v>
      </c>
      <c r="F8" s="111"/>
      <c r="G8" s="164"/>
      <c r="H8" s="410"/>
      <c r="I8" s="294"/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9</v>
      </c>
      <c r="F9" s="111"/>
      <c r="G9" s="164"/>
      <c r="H9" s="410"/>
      <c r="I9" s="294"/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1</v>
      </c>
      <c r="F10" s="111"/>
      <c r="G10" s="164" t="n">
        <v>539</v>
      </c>
      <c r="H10" s="410" t="n">
        <v>6.6543</v>
      </c>
      <c r="I10" s="294"/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8</v>
      </c>
      <c r="F11" s="111"/>
      <c r="G11" s="164"/>
      <c r="H11" s="410"/>
      <c r="I11" s="294"/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0</v>
      </c>
      <c r="F12" s="111"/>
      <c r="G12" s="164"/>
      <c r="H12" s="410"/>
      <c r="I12" s="294"/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0</v>
      </c>
      <c r="F13" s="111"/>
      <c r="G13" s="164"/>
      <c r="H13" s="410"/>
      <c r="I13" s="294"/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4</v>
      </c>
      <c r="F14" s="111"/>
      <c r="G14" s="164" t="n">
        <v>372</v>
      </c>
      <c r="H14" s="410" t="n">
        <v>6.8889</v>
      </c>
      <c r="I14" s="294"/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7</v>
      </c>
      <c r="F15" s="111"/>
      <c r="G15" s="164"/>
      <c r="H15" s="410"/>
      <c r="I15" s="294"/>
      <c r="J15" s="165"/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7</v>
      </c>
      <c r="F16" s="111"/>
      <c r="G16" s="164"/>
      <c r="H16" s="410"/>
      <c r="I16" s="294"/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8</v>
      </c>
      <c r="F17" s="111"/>
      <c r="G17" s="164"/>
      <c r="H17" s="410"/>
      <c r="I17" s="294"/>
      <c r="J17" s="165"/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4</v>
      </c>
      <c r="F18" s="111"/>
      <c r="G18" s="164"/>
      <c r="H18" s="410"/>
      <c r="I18" s="294"/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3</v>
      </c>
      <c r="F19" s="111"/>
      <c r="G19" s="164"/>
      <c r="H19" s="410"/>
      <c r="I19" s="294"/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8</v>
      </c>
      <c r="F20" s="111"/>
      <c r="G20" s="164"/>
      <c r="H20" s="410"/>
      <c r="I20" s="294"/>
      <c r="J20" s="165"/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5</v>
      </c>
      <c r="F21" s="111"/>
      <c r="G21" s="164"/>
      <c r="H21" s="410"/>
      <c r="I21" s="294"/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8</v>
      </c>
      <c r="F22" s="111"/>
      <c r="G22" s="164"/>
      <c r="H22" s="410"/>
      <c r="I22" s="294"/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3</v>
      </c>
      <c r="F23" s="111"/>
      <c r="G23" s="164"/>
      <c r="H23" s="410"/>
      <c r="I23" s="294"/>
      <c r="J23" s="165"/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4</v>
      </c>
      <c r="F24" s="111"/>
      <c r="G24" s="164"/>
      <c r="H24" s="410"/>
      <c r="I24" s="294"/>
      <c r="J24" s="165"/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3</v>
      </c>
      <c r="F25" s="111"/>
      <c r="G25" s="164"/>
      <c r="H25" s="410"/>
      <c r="I25" s="294"/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5</v>
      </c>
      <c r="F26" s="111"/>
      <c r="G26" s="164"/>
      <c r="H26" s="410"/>
      <c r="I26" s="294"/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68</v>
      </c>
      <c r="F27" s="111"/>
      <c r="G27" s="164"/>
      <c r="H27" s="410"/>
      <c r="I27" s="294"/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7</v>
      </c>
      <c r="F28" s="111"/>
      <c r="G28" s="164"/>
      <c r="H28" s="410"/>
      <c r="I28" s="294"/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42</v>
      </c>
      <c r="F29" s="111"/>
      <c r="G29" s="164"/>
      <c r="H29" s="410"/>
      <c r="I29" s="294"/>
      <c r="J29" s="165"/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8</v>
      </c>
      <c r="F30" s="111"/>
      <c r="G30" s="164"/>
      <c r="H30" s="410"/>
      <c r="I30" s="294"/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11"/>
      <c r="G31" s="164"/>
      <c r="H31" s="410"/>
      <c r="I31" s="294"/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13</v>
      </c>
      <c r="F32" s="111"/>
      <c r="G32" s="164"/>
      <c r="H32" s="410"/>
      <c r="I32" s="294"/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7</v>
      </c>
      <c r="F33" s="111"/>
      <c r="G33" s="164"/>
      <c r="H33" s="410"/>
      <c r="I33" s="294"/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5</v>
      </c>
      <c r="F34" s="111"/>
      <c r="G34" s="164"/>
      <c r="H34" s="410"/>
      <c r="I34" s="294"/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1</v>
      </c>
      <c r="F35" s="111"/>
      <c r="G35" s="164"/>
      <c r="H35" s="410"/>
      <c r="I35" s="294"/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9</v>
      </c>
      <c r="F36" s="111"/>
      <c r="G36" s="164"/>
      <c r="H36" s="410"/>
      <c r="I36" s="294"/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8</v>
      </c>
      <c r="F37" s="111"/>
      <c r="G37" s="164"/>
      <c r="H37" s="410"/>
      <c r="I37" s="294"/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80</v>
      </c>
      <c r="F38" s="111"/>
      <c r="G38" s="164" t="n">
        <v>875</v>
      </c>
      <c r="H38" s="410" t="n">
        <v>10.9375</v>
      </c>
      <c r="I38" s="294"/>
      <c r="J38" s="165"/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1</v>
      </c>
      <c r="F39" s="111"/>
      <c r="G39" s="164" t="n">
        <v>6</v>
      </c>
      <c r="H39" s="410" t="n">
        <v>0.5455</v>
      </c>
      <c r="I39" s="294"/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2</v>
      </c>
      <c r="F40" s="111"/>
      <c r="G40" s="164"/>
      <c r="H40" s="410"/>
      <c r="I40" s="294"/>
      <c r="J40" s="165"/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1</v>
      </c>
      <c r="F41" s="111"/>
      <c r="G41" s="164"/>
      <c r="H41" s="410"/>
      <c r="I41" s="294"/>
      <c r="J41" s="165"/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5</v>
      </c>
      <c r="F42" s="111"/>
      <c r="G42" s="164"/>
      <c r="H42" s="410"/>
      <c r="I42" s="294"/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5</v>
      </c>
      <c r="F43" s="111"/>
      <c r="G43" s="164"/>
      <c r="H43" s="410"/>
      <c r="I43" s="294"/>
      <c r="J43" s="165"/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7</v>
      </c>
      <c r="F44" s="111"/>
      <c r="G44" s="164"/>
      <c r="H44" s="410"/>
      <c r="I44" s="294"/>
      <c r="J44" s="165"/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7</v>
      </c>
      <c r="F45" s="111"/>
      <c r="G45" s="164"/>
      <c r="H45" s="410"/>
      <c r="I45" s="294"/>
      <c r="J45" s="165"/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15</v>
      </c>
      <c r="F46" s="111"/>
      <c r="G46" s="164"/>
      <c r="H46" s="410"/>
      <c r="I46" s="294"/>
      <c r="J46" s="165"/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11"/>
      <c r="G47" s="164"/>
      <c r="H47" s="410"/>
      <c r="I47" s="294"/>
      <c r="J47" s="165"/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97</v>
      </c>
      <c r="F48" s="111"/>
      <c r="G48" s="164" t="n">
        <v>1194</v>
      </c>
      <c r="H48" s="410" t="n">
        <v>12.3093</v>
      </c>
      <c r="I48" s="294"/>
      <c r="J48" s="165"/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58</v>
      </c>
      <c r="F49" s="111"/>
      <c r="G49" s="164"/>
      <c r="H49" s="410"/>
      <c r="I49" s="294"/>
      <c r="J49" s="165"/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5</v>
      </c>
      <c r="F50" s="111"/>
      <c r="G50" s="164"/>
      <c r="H50" s="410"/>
      <c r="I50" s="294"/>
      <c r="J50" s="165"/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6</v>
      </c>
      <c r="F51" s="111"/>
      <c r="G51" s="164"/>
      <c r="H51" s="410"/>
      <c r="I51" s="294"/>
      <c r="J51" s="165"/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65</v>
      </c>
      <c r="F52" s="111"/>
      <c r="G52" s="164"/>
      <c r="H52" s="410"/>
      <c r="I52" s="294"/>
      <c r="J52" s="165"/>
      <c r="K52" s="411"/>
      <c r="L52" s="294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121" t="n">
        <f aca="false">SUM(E7:E52)</f>
        <v>2168</v>
      </c>
      <c r="F53" s="332" t="n">
        <f aca="false">SUM(F7:F52)</f>
        <v>0</v>
      </c>
      <c r="G53" s="167" t="n">
        <f aca="false">SUM(G7:G52)</f>
        <v>2986</v>
      </c>
      <c r="H53" s="412" t="n">
        <f aca="false">(G53/E53)</f>
        <v>1.37730627306273</v>
      </c>
      <c r="I53" s="413" t="e">
        <f aca="false">(G53/F53)</f>
        <v>#DIV/0!</v>
      </c>
      <c r="J53" s="121" t="n">
        <f aca="false">SUM(J7:J52)</f>
        <v>0</v>
      </c>
      <c r="K53" s="414" t="n">
        <f aca="false">(J53/E53)*100</f>
        <v>0</v>
      </c>
      <c r="L53" s="413" t="e">
        <f aca="false">(J53/F53)*100</f>
        <v>#DIV/0!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128" t="n">
        <f aca="false">MAX(E7:E52)</f>
        <v>177</v>
      </c>
      <c r="F54" s="129" t="n">
        <f aca="false">MAX(F7:F52)</f>
        <v>0</v>
      </c>
      <c r="G54" s="171" t="n">
        <f aca="false">MAX(G7:G52)</f>
        <v>1194</v>
      </c>
      <c r="H54" s="415" t="n">
        <f aca="false">MAX(H7:H52)</f>
        <v>12.3093</v>
      </c>
      <c r="I54" s="416" t="n">
        <f aca="false">MAX(I7:I52)</f>
        <v>0</v>
      </c>
      <c r="J54" s="128" t="n">
        <f aca="false">MAX(J7:J52)</f>
        <v>0</v>
      </c>
      <c r="K54" s="417" t="n">
        <f aca="false">MAX(K7:K52)</f>
        <v>0</v>
      </c>
      <c r="L54" s="416" t="n">
        <f aca="false">MAX(L7:L52)</f>
        <v>0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128" t="n">
        <f aca="false">AVERAGE(E6:E52)</f>
        <v>47.1304347826087</v>
      </c>
      <c r="F55" s="129" t="e">
        <f aca="false">AVERAGE(F6:F52)</f>
        <v>#DIV/0!</v>
      </c>
      <c r="G55" s="171" t="n">
        <f aca="false">AVERAGE(G6:G52)</f>
        <v>597.2</v>
      </c>
      <c r="H55" s="415" t="n">
        <f aca="false">AVERAGE(H6:H52)</f>
        <v>7.4671</v>
      </c>
      <c r="I55" s="416" t="e">
        <f aca="false">AVERAGE(I6:I52)</f>
        <v>#DIV/0!</v>
      </c>
      <c r="J55" s="128" t="e">
        <f aca="false">AVERAGE(J6:J52)</f>
        <v>#DIV/0!</v>
      </c>
      <c r="K55" s="417" t="e">
        <f aca="false">AVERAGE(K6:K52)</f>
        <v>#DIV/0!</v>
      </c>
      <c r="L55" s="416" t="e">
        <f aca="false">AVERAGE(L6:L52)</f>
        <v>#DIV/0!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134" t="n">
        <f aca="false">MIN(E6:E52)</f>
        <v>9</v>
      </c>
      <c r="F56" s="135" t="n">
        <f aca="false">MIN(F6:F52)</f>
        <v>0</v>
      </c>
      <c r="G56" s="177" t="n">
        <f aca="false">MIN(G6:G52)</f>
        <v>6</v>
      </c>
      <c r="H56" s="418" t="n">
        <f aca="false">MIN(H6:H52)</f>
        <v>0.5455</v>
      </c>
      <c r="I56" s="419" t="n">
        <f aca="false">MIN(I6:I52)</f>
        <v>0</v>
      </c>
      <c r="J56" s="134" t="n">
        <f aca="false">MIN(J6:J52)</f>
        <v>0</v>
      </c>
      <c r="K56" s="420" t="n">
        <f aca="false">MIN(K6:K52)</f>
        <v>0</v>
      </c>
      <c r="L56" s="419" t="n">
        <f aca="false">MIN(L6:L52)</f>
        <v>0</v>
      </c>
    </row>
    <row r="57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32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07</v>
      </c>
      <c r="G3" s="422" t="s">
        <v>233</v>
      </c>
      <c r="H3" s="201" t="s">
        <v>233</v>
      </c>
      <c r="I3" s="235"/>
      <c r="J3" s="201" t="s">
        <v>109</v>
      </c>
      <c r="K3" s="235"/>
      <c r="L3" s="201" t="s">
        <v>109</v>
      </c>
      <c r="M3" s="422" t="s">
        <v>109</v>
      </c>
      <c r="N3" s="201" t="s">
        <v>109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07</v>
      </c>
      <c r="F4" s="366" t="s">
        <v>222</v>
      </c>
      <c r="G4" s="423" t="s">
        <v>234</v>
      </c>
      <c r="H4" s="207" t="s">
        <v>235</v>
      </c>
      <c r="I4" s="238"/>
      <c r="J4" s="207" t="s">
        <v>120</v>
      </c>
      <c r="K4" s="238"/>
      <c r="L4" s="207" t="s">
        <v>236</v>
      </c>
      <c r="M4" s="423" t="s">
        <v>120</v>
      </c>
      <c r="N4" s="207" t="s">
        <v>236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22</v>
      </c>
      <c r="F5" s="366" t="s">
        <v>205</v>
      </c>
      <c r="G5" s="423" t="s">
        <v>237</v>
      </c>
      <c r="H5" s="207" t="s">
        <v>238</v>
      </c>
      <c r="I5" s="238" t="s">
        <v>107</v>
      </c>
      <c r="J5" s="207" t="s">
        <v>239</v>
      </c>
      <c r="K5" s="238" t="s">
        <v>236</v>
      </c>
      <c r="L5" s="207" t="s">
        <v>240</v>
      </c>
      <c r="M5" s="423" t="s">
        <v>241</v>
      </c>
      <c r="N5" s="207" t="s">
        <v>24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09</v>
      </c>
      <c r="F6" s="373" t="s">
        <v>146</v>
      </c>
      <c r="G6" s="424" t="s">
        <v>145</v>
      </c>
      <c r="H6" s="209" t="s">
        <v>242</v>
      </c>
      <c r="I6" s="290" t="s">
        <v>120</v>
      </c>
      <c r="J6" s="209" t="s">
        <v>215</v>
      </c>
      <c r="K6" s="290" t="s">
        <v>243</v>
      </c>
      <c r="L6" s="209" t="s">
        <v>215</v>
      </c>
      <c r="M6" s="424" t="s">
        <v>166</v>
      </c>
      <c r="N6" s="209" t="s">
        <v>16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9</v>
      </c>
      <c r="F7" s="161"/>
      <c r="G7" s="107"/>
      <c r="H7" s="106"/>
      <c r="I7" s="101" t="n">
        <v>13910</v>
      </c>
      <c r="J7" s="106" t="n">
        <v>732.1053</v>
      </c>
      <c r="K7" s="101" t="n">
        <v>20129</v>
      </c>
      <c r="L7" s="106" t="n">
        <v>1059.4211</v>
      </c>
      <c r="M7" s="107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77</v>
      </c>
      <c r="F8" s="164"/>
      <c r="G8" s="115"/>
      <c r="H8" s="114"/>
      <c r="I8" s="110" t="n">
        <v>80920</v>
      </c>
      <c r="J8" s="114" t="n">
        <v>1050.9091</v>
      </c>
      <c r="K8" s="110" t="n">
        <v>112194</v>
      </c>
      <c r="L8" s="114" t="n">
        <v>1457.0649</v>
      </c>
      <c r="M8" s="115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9</v>
      </c>
      <c r="F9" s="164"/>
      <c r="G9" s="115"/>
      <c r="H9" s="114"/>
      <c r="I9" s="110" t="n">
        <v>5945</v>
      </c>
      <c r="J9" s="114" t="n">
        <v>660.5556</v>
      </c>
      <c r="K9" s="110" t="n">
        <v>7984</v>
      </c>
      <c r="L9" s="114" t="n">
        <v>887.1111</v>
      </c>
      <c r="M9" s="115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1</v>
      </c>
      <c r="F10" s="164"/>
      <c r="G10" s="115"/>
      <c r="H10" s="114"/>
      <c r="I10" s="110" t="n">
        <v>91928</v>
      </c>
      <c r="J10" s="114" t="n">
        <v>1134.9136</v>
      </c>
      <c r="K10" s="110" t="n">
        <v>131485</v>
      </c>
      <c r="L10" s="114" t="n">
        <v>1623.2716</v>
      </c>
      <c r="M10" s="115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8</v>
      </c>
      <c r="F11" s="164"/>
      <c r="G11" s="115"/>
      <c r="H11" s="114"/>
      <c r="I11" s="110" t="n">
        <v>8630</v>
      </c>
      <c r="J11" s="114" t="n">
        <v>479.4444</v>
      </c>
      <c r="K11" s="110" t="n">
        <v>11752</v>
      </c>
      <c r="L11" s="114" t="n">
        <v>652.8889</v>
      </c>
      <c r="M11" s="115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0</v>
      </c>
      <c r="F12" s="164"/>
      <c r="G12" s="115"/>
      <c r="H12" s="114"/>
      <c r="I12" s="110" t="n">
        <v>12435</v>
      </c>
      <c r="J12" s="114" t="n">
        <v>621.75</v>
      </c>
      <c r="K12" s="110" t="n">
        <v>17203</v>
      </c>
      <c r="L12" s="114" t="n">
        <v>860.15</v>
      </c>
      <c r="M12" s="115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80</v>
      </c>
      <c r="F13" s="164"/>
      <c r="G13" s="115"/>
      <c r="H13" s="114"/>
      <c r="I13" s="110" t="n">
        <v>76988</v>
      </c>
      <c r="J13" s="114" t="n">
        <v>962.35</v>
      </c>
      <c r="K13" s="110" t="n">
        <v>104176</v>
      </c>
      <c r="L13" s="114" t="n">
        <v>1302.2</v>
      </c>
      <c r="M13" s="115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4</v>
      </c>
      <c r="F14" s="164"/>
      <c r="G14" s="115"/>
      <c r="H14" s="114"/>
      <c r="I14" s="110" t="n">
        <v>71834</v>
      </c>
      <c r="J14" s="114" t="n">
        <v>1330.2593</v>
      </c>
      <c r="K14" s="110" t="n">
        <v>108490</v>
      </c>
      <c r="L14" s="114" t="n">
        <v>2009.0741</v>
      </c>
      <c r="M14" s="115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7</v>
      </c>
      <c r="F15" s="164"/>
      <c r="G15" s="115"/>
      <c r="H15" s="114"/>
      <c r="I15" s="110" t="n">
        <v>9702</v>
      </c>
      <c r="J15" s="114" t="n">
        <v>570.7059</v>
      </c>
      <c r="K15" s="110" t="n">
        <v>11950</v>
      </c>
      <c r="L15" s="114" t="n">
        <v>702.9412</v>
      </c>
      <c r="M15" s="115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7</v>
      </c>
      <c r="F16" s="164"/>
      <c r="G16" s="115"/>
      <c r="H16" s="114"/>
      <c r="I16" s="110" t="n">
        <v>184767</v>
      </c>
      <c r="J16" s="114" t="n">
        <v>1043.8814</v>
      </c>
      <c r="K16" s="110" t="n">
        <v>248862</v>
      </c>
      <c r="L16" s="114" t="n">
        <v>1406</v>
      </c>
      <c r="M16" s="115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8</v>
      </c>
      <c r="F17" s="164"/>
      <c r="G17" s="115"/>
      <c r="H17" s="114"/>
      <c r="I17" s="110" t="n">
        <v>28310</v>
      </c>
      <c r="J17" s="114" t="n">
        <v>745</v>
      </c>
      <c r="K17" s="110" t="n">
        <v>39819</v>
      </c>
      <c r="L17" s="114" t="n">
        <v>1047.8684</v>
      </c>
      <c r="M17" s="115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4</v>
      </c>
      <c r="F18" s="164"/>
      <c r="G18" s="115"/>
      <c r="H18" s="114"/>
      <c r="I18" s="110" t="n">
        <v>20344</v>
      </c>
      <c r="J18" s="114" t="n">
        <v>847.6667</v>
      </c>
      <c r="K18" s="110" t="n">
        <v>24751</v>
      </c>
      <c r="L18" s="114" t="n">
        <v>1031.2917</v>
      </c>
      <c r="M18" s="115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3</v>
      </c>
      <c r="F19" s="164"/>
      <c r="G19" s="115"/>
      <c r="H19" s="114"/>
      <c r="I19" s="110" t="n">
        <v>20897</v>
      </c>
      <c r="J19" s="114" t="n">
        <v>633.2424</v>
      </c>
      <c r="K19" s="110" t="n">
        <v>32042</v>
      </c>
      <c r="L19" s="114" t="n">
        <v>970.9697</v>
      </c>
      <c r="M19" s="115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8</v>
      </c>
      <c r="F20" s="164"/>
      <c r="G20" s="115"/>
      <c r="H20" s="114"/>
      <c r="I20" s="110" t="n">
        <v>20514</v>
      </c>
      <c r="J20" s="114" t="n">
        <v>732.6429</v>
      </c>
      <c r="K20" s="110" t="n">
        <v>24833</v>
      </c>
      <c r="L20" s="114" t="n">
        <v>886.8929</v>
      </c>
      <c r="M20" s="115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5</v>
      </c>
      <c r="F21" s="164"/>
      <c r="G21" s="115"/>
      <c r="H21" s="114"/>
      <c r="I21" s="110" t="n">
        <v>21038</v>
      </c>
      <c r="J21" s="114" t="n">
        <v>601.0857</v>
      </c>
      <c r="K21" s="110" t="n">
        <v>29072</v>
      </c>
      <c r="L21" s="114" t="n">
        <v>830.6286</v>
      </c>
      <c r="M21" s="115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8</v>
      </c>
      <c r="F22" s="164"/>
      <c r="G22" s="115"/>
      <c r="H22" s="114"/>
      <c r="I22" s="110" t="n">
        <v>36561</v>
      </c>
      <c r="J22" s="114" t="n">
        <v>962.1316</v>
      </c>
      <c r="K22" s="110" t="n">
        <v>50660</v>
      </c>
      <c r="L22" s="114" t="n">
        <v>1333.1579</v>
      </c>
      <c r="M22" s="115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3</v>
      </c>
      <c r="F23" s="164"/>
      <c r="G23" s="115"/>
      <c r="H23" s="114"/>
      <c r="I23" s="110" t="n">
        <v>18640</v>
      </c>
      <c r="J23" s="114" t="n">
        <v>810.4348</v>
      </c>
      <c r="K23" s="110" t="n">
        <v>22248</v>
      </c>
      <c r="L23" s="114" t="n">
        <v>967.3044</v>
      </c>
      <c r="M23" s="115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4</v>
      </c>
      <c r="F24" s="164"/>
      <c r="G24" s="115"/>
      <c r="H24" s="114"/>
      <c r="I24" s="110" t="n">
        <v>61073</v>
      </c>
      <c r="J24" s="114" t="n">
        <v>1130.9815</v>
      </c>
      <c r="K24" s="110" t="n">
        <v>79834</v>
      </c>
      <c r="L24" s="114" t="n">
        <v>1478.4074</v>
      </c>
      <c r="M24" s="115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3</v>
      </c>
      <c r="F25" s="164"/>
      <c r="G25" s="115"/>
      <c r="H25" s="114"/>
      <c r="I25" s="110" t="n">
        <v>14322</v>
      </c>
      <c r="J25" s="114" t="n">
        <v>1101.6923</v>
      </c>
      <c r="K25" s="110" t="n">
        <v>19058</v>
      </c>
      <c r="L25" s="114" t="n">
        <v>1466</v>
      </c>
      <c r="M25" s="115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5</v>
      </c>
      <c r="F26" s="164"/>
      <c r="G26" s="115"/>
      <c r="H26" s="114"/>
      <c r="I26" s="110" t="n">
        <v>13730</v>
      </c>
      <c r="J26" s="114" t="n">
        <v>549.2</v>
      </c>
      <c r="K26" s="110" t="n">
        <v>17745</v>
      </c>
      <c r="L26" s="114" t="n">
        <v>709.8</v>
      </c>
      <c r="M26" s="115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68</v>
      </c>
      <c r="F27" s="164"/>
      <c r="G27" s="115"/>
      <c r="H27" s="114"/>
      <c r="I27" s="110" t="n">
        <v>70076</v>
      </c>
      <c r="J27" s="114" t="n">
        <v>1030.5294</v>
      </c>
      <c r="K27" s="110" t="n">
        <v>97406</v>
      </c>
      <c r="L27" s="114" t="n">
        <v>1432.4412</v>
      </c>
      <c r="M27" s="115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7</v>
      </c>
      <c r="F28" s="164"/>
      <c r="G28" s="115"/>
      <c r="H28" s="114"/>
      <c r="I28" s="110" t="n">
        <v>35198</v>
      </c>
      <c r="J28" s="114" t="n">
        <v>951.2973</v>
      </c>
      <c r="K28" s="110" t="n">
        <v>45826</v>
      </c>
      <c r="L28" s="114" t="n">
        <v>1238.5405</v>
      </c>
      <c r="M28" s="115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42</v>
      </c>
      <c r="F29" s="164"/>
      <c r="G29" s="115"/>
      <c r="H29" s="114"/>
      <c r="I29" s="110" t="n">
        <v>225196</v>
      </c>
      <c r="J29" s="114" t="n">
        <v>1585.8873</v>
      </c>
      <c r="K29" s="110" t="n">
        <v>303562</v>
      </c>
      <c r="L29" s="114" t="n">
        <v>2137.7606</v>
      </c>
      <c r="M29" s="115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8</v>
      </c>
      <c r="F30" s="164"/>
      <c r="G30" s="115"/>
      <c r="H30" s="114"/>
      <c r="I30" s="110" t="n">
        <v>35682</v>
      </c>
      <c r="J30" s="114" t="n">
        <v>939</v>
      </c>
      <c r="K30" s="110" t="n">
        <v>50840</v>
      </c>
      <c r="L30" s="114" t="n">
        <v>1337.8947</v>
      </c>
      <c r="M30" s="115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64"/>
      <c r="G31" s="115"/>
      <c r="H31" s="114"/>
      <c r="I31" s="110" t="n">
        <v>13090</v>
      </c>
      <c r="J31" s="114" t="n">
        <v>569.1304</v>
      </c>
      <c r="K31" s="110" t="n">
        <v>15888</v>
      </c>
      <c r="L31" s="114" t="n">
        <v>690.7826</v>
      </c>
      <c r="M31" s="115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13</v>
      </c>
      <c r="F32" s="164"/>
      <c r="G32" s="115"/>
      <c r="H32" s="114"/>
      <c r="I32" s="110" t="n">
        <v>125066</v>
      </c>
      <c r="J32" s="114" t="n">
        <v>1106.7788</v>
      </c>
      <c r="K32" s="110" t="n">
        <v>170889</v>
      </c>
      <c r="L32" s="114" t="n">
        <v>1512.292</v>
      </c>
      <c r="M32" s="115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7</v>
      </c>
      <c r="F33" s="164"/>
      <c r="G33" s="115"/>
      <c r="H33" s="114"/>
      <c r="I33" s="110" t="n">
        <v>11389</v>
      </c>
      <c r="J33" s="114" t="n">
        <v>669.9412</v>
      </c>
      <c r="K33" s="110" t="n">
        <v>15617</v>
      </c>
      <c r="L33" s="114" t="n">
        <v>918.6471</v>
      </c>
      <c r="M33" s="115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35</v>
      </c>
      <c r="F34" s="164"/>
      <c r="G34" s="115"/>
      <c r="H34" s="114"/>
      <c r="I34" s="110" t="n">
        <v>32273</v>
      </c>
      <c r="J34" s="114" t="n">
        <v>922.0857</v>
      </c>
      <c r="K34" s="110" t="n">
        <v>41786</v>
      </c>
      <c r="L34" s="114" t="n">
        <v>1193.8857</v>
      </c>
      <c r="M34" s="115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1</v>
      </c>
      <c r="F35" s="164"/>
      <c r="G35" s="115"/>
      <c r="H35" s="114"/>
      <c r="I35" s="110" t="n">
        <v>31844</v>
      </c>
      <c r="J35" s="114" t="n">
        <v>1027.2258</v>
      </c>
      <c r="K35" s="110" t="n">
        <v>47397</v>
      </c>
      <c r="L35" s="114" t="n">
        <v>1528.9355</v>
      </c>
      <c r="M35" s="115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9</v>
      </c>
      <c r="F36" s="164"/>
      <c r="G36" s="115"/>
      <c r="H36" s="114"/>
      <c r="I36" s="110" t="n">
        <v>33948</v>
      </c>
      <c r="J36" s="114" t="n">
        <v>870.4615</v>
      </c>
      <c r="K36" s="110" t="n">
        <v>53521</v>
      </c>
      <c r="L36" s="114" t="n">
        <v>1372.3333</v>
      </c>
      <c r="M36" s="115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8</v>
      </c>
      <c r="F37" s="164"/>
      <c r="G37" s="115"/>
      <c r="H37" s="114"/>
      <c r="I37" s="110" t="n">
        <v>12017</v>
      </c>
      <c r="J37" s="114" t="n">
        <v>429.1786</v>
      </c>
      <c r="K37" s="110" t="n">
        <v>15494</v>
      </c>
      <c r="L37" s="114" t="n">
        <v>553.3571</v>
      </c>
      <c r="M37" s="115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80</v>
      </c>
      <c r="F38" s="164"/>
      <c r="G38" s="115"/>
      <c r="H38" s="114"/>
      <c r="I38" s="110" t="n">
        <v>130829</v>
      </c>
      <c r="J38" s="114" t="n">
        <v>1635.3625</v>
      </c>
      <c r="K38" s="110" t="n">
        <v>173870</v>
      </c>
      <c r="L38" s="114" t="n">
        <v>2173.375</v>
      </c>
      <c r="M38" s="115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1</v>
      </c>
      <c r="F39" s="164"/>
      <c r="G39" s="115"/>
      <c r="H39" s="114"/>
      <c r="I39" s="110" t="n">
        <v>5888</v>
      </c>
      <c r="J39" s="114" t="n">
        <v>535.2727</v>
      </c>
      <c r="K39" s="110" t="n">
        <v>8400</v>
      </c>
      <c r="L39" s="114" t="n">
        <v>763.6364</v>
      </c>
      <c r="M39" s="115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2</v>
      </c>
      <c r="F40" s="164"/>
      <c r="G40" s="115"/>
      <c r="H40" s="114"/>
      <c r="I40" s="110" t="n">
        <v>21383</v>
      </c>
      <c r="J40" s="114" t="n">
        <v>971.9546</v>
      </c>
      <c r="K40" s="110" t="n">
        <v>25964</v>
      </c>
      <c r="L40" s="114" t="n">
        <v>1180.1818</v>
      </c>
      <c r="M40" s="115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1</v>
      </c>
      <c r="F41" s="164"/>
      <c r="G41" s="115"/>
      <c r="H41" s="114"/>
      <c r="I41" s="110" t="n">
        <v>15506</v>
      </c>
      <c r="J41" s="114" t="n">
        <v>738.381</v>
      </c>
      <c r="K41" s="110" t="n">
        <v>20886</v>
      </c>
      <c r="L41" s="114" t="n">
        <v>994.5714</v>
      </c>
      <c r="M41" s="115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5</v>
      </c>
      <c r="F42" s="164"/>
      <c r="G42" s="115"/>
      <c r="H42" s="114"/>
      <c r="I42" s="110" t="n">
        <v>18989</v>
      </c>
      <c r="J42" s="114" t="n">
        <v>542.5429</v>
      </c>
      <c r="K42" s="110" t="n">
        <v>28404</v>
      </c>
      <c r="L42" s="114" t="n">
        <v>811.5429</v>
      </c>
      <c r="M42" s="115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5</v>
      </c>
      <c r="F43" s="164"/>
      <c r="G43" s="115"/>
      <c r="H43" s="114"/>
      <c r="I43" s="110" t="n">
        <v>36604</v>
      </c>
      <c r="J43" s="114" t="n">
        <v>1045.8286</v>
      </c>
      <c r="K43" s="110" t="n">
        <v>54191</v>
      </c>
      <c r="L43" s="114" t="n">
        <v>1548.3143</v>
      </c>
      <c r="M43" s="115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7</v>
      </c>
      <c r="F44" s="164"/>
      <c r="G44" s="115"/>
      <c r="H44" s="114"/>
      <c r="I44" s="110" t="n">
        <v>55847</v>
      </c>
      <c r="J44" s="114" t="n">
        <v>979.7719</v>
      </c>
      <c r="K44" s="110" t="n">
        <v>68195</v>
      </c>
      <c r="L44" s="114" t="n">
        <v>1196.4035</v>
      </c>
      <c r="M44" s="115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7</v>
      </c>
      <c r="F45" s="164"/>
      <c r="G45" s="115"/>
      <c r="H45" s="114"/>
      <c r="I45" s="110" t="n">
        <v>56161</v>
      </c>
      <c r="J45" s="114" t="n">
        <v>985.2807</v>
      </c>
      <c r="K45" s="110" t="n">
        <v>89251</v>
      </c>
      <c r="L45" s="114" t="n">
        <v>1565.807</v>
      </c>
      <c r="M45" s="115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15</v>
      </c>
      <c r="F46" s="164"/>
      <c r="G46" s="115"/>
      <c r="H46" s="114"/>
      <c r="I46" s="110" t="n">
        <v>196524</v>
      </c>
      <c r="J46" s="114" t="n">
        <v>1708.9044</v>
      </c>
      <c r="K46" s="110" t="n">
        <v>255404</v>
      </c>
      <c r="L46" s="114" t="n">
        <v>2220.9044</v>
      </c>
      <c r="M46" s="115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64"/>
      <c r="G47" s="115"/>
      <c r="H47" s="114"/>
      <c r="I47" s="110" t="n">
        <v>11226</v>
      </c>
      <c r="J47" s="114" t="n">
        <v>561.3</v>
      </c>
      <c r="K47" s="110" t="n">
        <v>14552</v>
      </c>
      <c r="L47" s="114" t="n">
        <v>727.6</v>
      </c>
      <c r="M47" s="115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97</v>
      </c>
      <c r="F48" s="164"/>
      <c r="G48" s="115"/>
      <c r="H48" s="114"/>
      <c r="I48" s="110" t="n">
        <v>136332</v>
      </c>
      <c r="J48" s="114" t="n">
        <v>1405.4845</v>
      </c>
      <c r="K48" s="110" t="n">
        <v>200037</v>
      </c>
      <c r="L48" s="114" t="n">
        <v>2062.2371</v>
      </c>
      <c r="M48" s="115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58</v>
      </c>
      <c r="F49" s="164"/>
      <c r="G49" s="115"/>
      <c r="H49" s="114"/>
      <c r="I49" s="110" t="n">
        <v>57612</v>
      </c>
      <c r="J49" s="114" t="n">
        <v>993.3103</v>
      </c>
      <c r="K49" s="110" t="n">
        <v>77061</v>
      </c>
      <c r="L49" s="114" t="n">
        <v>1328.6379</v>
      </c>
      <c r="M49" s="115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5</v>
      </c>
      <c r="F50" s="164"/>
      <c r="G50" s="115"/>
      <c r="H50" s="114"/>
      <c r="I50" s="110" t="n">
        <v>16569</v>
      </c>
      <c r="J50" s="114" t="n">
        <v>662.76</v>
      </c>
      <c r="K50" s="110" t="n">
        <v>22109</v>
      </c>
      <c r="L50" s="114" t="n">
        <v>884.36</v>
      </c>
      <c r="M50" s="115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6</v>
      </c>
      <c r="F51" s="164"/>
      <c r="G51" s="115"/>
      <c r="H51" s="114"/>
      <c r="I51" s="110" t="n">
        <v>21488</v>
      </c>
      <c r="J51" s="114" t="n">
        <v>596.8889</v>
      </c>
      <c r="K51" s="110" t="n">
        <v>25889</v>
      </c>
      <c r="L51" s="114" t="n">
        <v>719.1389</v>
      </c>
      <c r="M51" s="115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65</v>
      </c>
      <c r="F52" s="164"/>
      <c r="G52" s="115"/>
      <c r="H52" s="114"/>
      <c r="I52" s="110" t="n">
        <v>99010</v>
      </c>
      <c r="J52" s="114" t="n">
        <v>1523.2308</v>
      </c>
      <c r="K52" s="110" t="n">
        <v>137536</v>
      </c>
      <c r="L52" s="114" t="n">
        <v>2115.9385</v>
      </c>
      <c r="M52" s="115"/>
      <c r="N52" s="114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121" t="n">
        <f aca="false">SUM(E7:E52)</f>
        <v>2168</v>
      </c>
      <c r="F53" s="167" t="n">
        <f aca="false">SUM(F7:F52)</f>
        <v>0</v>
      </c>
      <c r="G53" s="168" t="e">
        <f aca="false">(E53/F53)</f>
        <v>#DIV/0!</v>
      </c>
      <c r="H53" s="124" t="n">
        <f aca="false">(F53/E53)</f>
        <v>0</v>
      </c>
      <c r="I53" s="121" t="n">
        <f aca="false">SUM(I7:I52)</f>
        <v>2318235</v>
      </c>
      <c r="J53" s="124" t="n">
        <f aca="false">(I53/E53)</f>
        <v>1069.29658671587</v>
      </c>
      <c r="K53" s="121" t="n">
        <f aca="false">SUM(K7:K52)</f>
        <v>3174262</v>
      </c>
      <c r="L53" s="124" t="n">
        <f aca="false">(K53/E53)</f>
        <v>1464.14298892989</v>
      </c>
      <c r="M53" s="169" t="e">
        <f aca="false">(I53/F53)</f>
        <v>#DIV/0!</v>
      </c>
      <c r="N53" s="124" t="e">
        <f aca="false">(K53/F53)</f>
        <v>#DIV/0!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128" t="n">
        <f aca="false">MAX(E7:E52)</f>
        <v>177</v>
      </c>
      <c r="F54" s="171" t="n">
        <f aca="false">MAX(F7:F52)</f>
        <v>0</v>
      </c>
      <c r="G54" s="174" t="n">
        <f aca="false">MAX(G7:G52)</f>
        <v>0</v>
      </c>
      <c r="H54" s="131" t="n">
        <f aca="false">MAX(H7:H52)</f>
        <v>0</v>
      </c>
      <c r="I54" s="128" t="n">
        <f aca="false">MAX(I7:I52)</f>
        <v>225196</v>
      </c>
      <c r="J54" s="131" t="n">
        <f aca="false">MAX(J7:J52)</f>
        <v>1708.9044</v>
      </c>
      <c r="K54" s="128" t="n">
        <f aca="false">MAX(K7:K52)</f>
        <v>303562</v>
      </c>
      <c r="L54" s="131" t="n">
        <f aca="false">MAX(L7:L52)</f>
        <v>2220.9044</v>
      </c>
      <c r="M54" s="175" t="n">
        <f aca="false">MAX(M7:M52)</f>
        <v>0</v>
      </c>
      <c r="N54" s="131" t="n">
        <f aca="false">MAX(N7:N52)</f>
        <v>0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128" t="n">
        <f aca="false">AVERAGE(E6:E52)</f>
        <v>47.1304347826087</v>
      </c>
      <c r="F55" s="171" t="e">
        <f aca="false">AVERAGE(F6:F52)</f>
        <v>#DIV/0!</v>
      </c>
      <c r="G55" s="174" t="e">
        <f aca="false">AVERAGE(G6:G52)</f>
        <v>#DIV/0!</v>
      </c>
      <c r="H55" s="131" t="e">
        <f aca="false">AVERAGE(H6:H52)</f>
        <v>#DIV/0!</v>
      </c>
      <c r="I55" s="128" t="n">
        <f aca="false">AVERAGE(I6:I52)</f>
        <v>50396.4130434783</v>
      </c>
      <c r="J55" s="131" t="n">
        <f aca="false">AVERAGE(J6:J52)</f>
        <v>906.277006521739</v>
      </c>
      <c r="K55" s="128" t="n">
        <f aca="false">AVERAGE(K6:K52)</f>
        <v>69005.6956521739</v>
      </c>
      <c r="L55" s="131" t="n">
        <f aca="false">AVERAGE(L6:L52)</f>
        <v>1236.78181086957</v>
      </c>
      <c r="M55" s="175" t="e">
        <f aca="false">AVERAGE(M6:M52)</f>
        <v>#DIV/0!</v>
      </c>
      <c r="N55" s="131" t="e">
        <f aca="false">AVERAGE(N6:N52)</f>
        <v>#DIV/0!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134" t="n">
        <f aca="false">MIN(E6:E52)</f>
        <v>9</v>
      </c>
      <c r="F56" s="177" t="n">
        <f aca="false">MIN(F6:F52)</f>
        <v>0</v>
      </c>
      <c r="G56" s="180" t="n">
        <f aca="false">MIN(G6:G52)</f>
        <v>0</v>
      </c>
      <c r="H56" s="137" t="n">
        <f aca="false">MIN(H6:H52)</f>
        <v>0</v>
      </c>
      <c r="I56" s="134" t="n">
        <f aca="false">MIN(I6:I52)</f>
        <v>5888</v>
      </c>
      <c r="J56" s="137" t="n">
        <f aca="false">MIN(J6:J52)</f>
        <v>429.1786</v>
      </c>
      <c r="K56" s="134" t="n">
        <f aca="false">MIN(K6:K52)</f>
        <v>7984</v>
      </c>
      <c r="L56" s="137" t="n">
        <f aca="false">MIN(L6:L52)</f>
        <v>553.3571</v>
      </c>
      <c r="M56" s="181" t="n">
        <f aca="false">MIN(M6:M52)</f>
        <v>0</v>
      </c>
      <c r="N56" s="137" t="n">
        <f aca="false">MIN(N6:N52)</f>
        <v>0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60"/>
      <c r="B58" s="61"/>
      <c r="C58" s="60"/>
      <c r="D58" s="61"/>
      <c r="E58" s="62"/>
      <c r="F58" s="62"/>
      <c r="G58" s="63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44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45</v>
      </c>
      <c r="H3" s="431"/>
      <c r="I3" s="431"/>
      <c r="J3" s="431" t="s">
        <v>246</v>
      </c>
      <c r="K3" s="431"/>
      <c r="L3" s="431"/>
      <c r="M3" s="432" t="s">
        <v>247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07</v>
      </c>
      <c r="G4" s="435" t="s">
        <v>222</v>
      </c>
      <c r="H4" s="436"/>
      <c r="I4" s="437" t="s">
        <v>248</v>
      </c>
      <c r="J4" s="435" t="s">
        <v>222</v>
      </c>
      <c r="K4" s="438"/>
      <c r="L4" s="437" t="s">
        <v>248</v>
      </c>
      <c r="M4" s="435" t="s">
        <v>222</v>
      </c>
      <c r="N4" s="438"/>
      <c r="O4" s="437" t="s">
        <v>248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07</v>
      </c>
      <c r="F5" s="434" t="s">
        <v>222</v>
      </c>
      <c r="G5" s="19" t="s">
        <v>205</v>
      </c>
      <c r="H5" s="153" t="s">
        <v>248</v>
      </c>
      <c r="I5" s="434" t="s">
        <v>205</v>
      </c>
      <c r="J5" s="19" t="s">
        <v>205</v>
      </c>
      <c r="K5" s="153" t="s">
        <v>248</v>
      </c>
      <c r="L5" s="434" t="s">
        <v>205</v>
      </c>
      <c r="M5" s="19" t="s">
        <v>205</v>
      </c>
      <c r="N5" s="153" t="s">
        <v>248</v>
      </c>
      <c r="O5" s="434" t="s">
        <v>20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22</v>
      </c>
      <c r="F6" s="434" t="s">
        <v>205</v>
      </c>
      <c r="G6" s="19" t="s">
        <v>146</v>
      </c>
      <c r="H6" s="153" t="s">
        <v>209</v>
      </c>
      <c r="I6" s="434" t="s">
        <v>146</v>
      </c>
      <c r="J6" s="19" t="s">
        <v>146</v>
      </c>
      <c r="K6" s="153" t="s">
        <v>209</v>
      </c>
      <c r="L6" s="434" t="s">
        <v>146</v>
      </c>
      <c r="M6" s="19" t="s">
        <v>146</v>
      </c>
      <c r="N6" s="153" t="s">
        <v>209</v>
      </c>
      <c r="O6" s="434" t="s">
        <v>14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09</v>
      </c>
      <c r="F7" s="439" t="s">
        <v>146</v>
      </c>
      <c r="G7" s="27" t="s">
        <v>249</v>
      </c>
      <c r="H7" s="159" t="s">
        <v>249</v>
      </c>
      <c r="I7" s="439" t="s">
        <v>249</v>
      </c>
      <c r="J7" s="27" t="s">
        <v>249</v>
      </c>
      <c r="K7" s="28" t="s">
        <v>249</v>
      </c>
      <c r="L7" s="439" t="s">
        <v>249</v>
      </c>
      <c r="M7" s="27" t="s">
        <v>249</v>
      </c>
      <c r="N7" s="28" t="s">
        <v>249</v>
      </c>
      <c r="O7" s="439" t="s">
        <v>24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9</v>
      </c>
      <c r="F8" s="440"/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77</v>
      </c>
      <c r="F9" s="443"/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9</v>
      </c>
      <c r="F10" s="443"/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81</v>
      </c>
      <c r="F11" s="443"/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8</v>
      </c>
      <c r="F12" s="443"/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20</v>
      </c>
      <c r="F13" s="443"/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80</v>
      </c>
      <c r="F14" s="443"/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54</v>
      </c>
      <c r="F15" s="443"/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7</v>
      </c>
      <c r="F16" s="443"/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77</v>
      </c>
      <c r="F17" s="443"/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38</v>
      </c>
      <c r="F18" s="443"/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24</v>
      </c>
      <c r="F19" s="443"/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33</v>
      </c>
      <c r="F20" s="443"/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28</v>
      </c>
      <c r="F21" s="443"/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35</v>
      </c>
      <c r="F22" s="443"/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38</v>
      </c>
      <c r="F23" s="443"/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23</v>
      </c>
      <c r="F24" s="443"/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54</v>
      </c>
      <c r="F25" s="443"/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3</v>
      </c>
      <c r="F26" s="443"/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25</v>
      </c>
      <c r="F27" s="443"/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68</v>
      </c>
      <c r="F28" s="443"/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37</v>
      </c>
      <c r="F29" s="443"/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42</v>
      </c>
      <c r="F30" s="443"/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38</v>
      </c>
      <c r="F31" s="443"/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3</v>
      </c>
      <c r="F32" s="443"/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113</v>
      </c>
      <c r="F33" s="443"/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7</v>
      </c>
      <c r="F34" s="443"/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35</v>
      </c>
      <c r="F35" s="443"/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31</v>
      </c>
      <c r="F36" s="443"/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39</v>
      </c>
      <c r="F37" s="443"/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28</v>
      </c>
      <c r="F38" s="443"/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80</v>
      </c>
      <c r="F39" s="443"/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1</v>
      </c>
      <c r="F40" s="443"/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22</v>
      </c>
      <c r="F41" s="443"/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21</v>
      </c>
      <c r="F42" s="443"/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35</v>
      </c>
      <c r="F43" s="443"/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35</v>
      </c>
      <c r="F44" s="443"/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57</v>
      </c>
      <c r="F45" s="443"/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57</v>
      </c>
      <c r="F46" s="443"/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15</v>
      </c>
      <c r="F47" s="443"/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0</v>
      </c>
      <c r="F48" s="443"/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97</v>
      </c>
      <c r="F49" s="443"/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58</v>
      </c>
      <c r="F50" s="443"/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25</v>
      </c>
      <c r="F51" s="443"/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36</v>
      </c>
      <c r="F52" s="443"/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65</v>
      </c>
      <c r="F53" s="443"/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3.5" hidden="false" customHeight="false" outlineLevel="0" collapsed="false">
      <c r="A54" s="39"/>
      <c r="B54" s="40"/>
      <c r="C54" s="41"/>
      <c r="D54" s="42" t="s">
        <v>107</v>
      </c>
      <c r="E54" s="43" t="n">
        <f aca="false">SUM(E8:E53)</f>
        <v>2168</v>
      </c>
      <c r="F54" s="391" t="n">
        <f aca="false">SUM(F8:F53)</f>
        <v>0</v>
      </c>
      <c r="G54" s="43" t="n">
        <f aca="false">SUM(G8:G53)</f>
        <v>0</v>
      </c>
      <c r="H54" s="126" t="n">
        <f aca="false">(G54/E54)*100</f>
        <v>0</v>
      </c>
      <c r="I54" s="45" t="e">
        <f aca="false">(G54/F54)*100</f>
        <v>#DIV/0!</v>
      </c>
      <c r="J54" s="43" t="n">
        <f aca="false">SUM(J8:J53)</f>
        <v>0</v>
      </c>
      <c r="K54" s="126" t="n">
        <f aca="false">(J54/E54)*100</f>
        <v>0</v>
      </c>
      <c r="L54" s="45" t="e">
        <f aca="false">(J54/F54)*100</f>
        <v>#DIV/0!</v>
      </c>
      <c r="M54" s="43" t="n">
        <f aca="false">SUM(M8:M53)</f>
        <v>0</v>
      </c>
      <c r="N54" s="126" t="n">
        <f aca="false">(M54/E54)*100</f>
        <v>0</v>
      </c>
      <c r="O54" s="45" t="e">
        <f aca="false">(M54/F54)*100</f>
        <v>#DIV/0!</v>
      </c>
    </row>
    <row r="55" customFormat="false" ht="12.75" hidden="false" customHeight="false" outlineLevel="0" collapsed="false">
      <c r="A55" s="46"/>
      <c r="B55" s="47"/>
      <c r="C55" s="48"/>
      <c r="D55" s="49" t="s">
        <v>108</v>
      </c>
      <c r="E55" s="50" t="n">
        <f aca="false">MAX(E8:E53)</f>
        <v>177</v>
      </c>
      <c r="F55" s="241" t="n">
        <f aca="false">MAX(F8:F53)</f>
        <v>0</v>
      </c>
      <c r="G55" s="50" t="n">
        <f aca="false">MAX(G8:G53)</f>
        <v>0</v>
      </c>
      <c r="H55" s="130" t="n">
        <f aca="false">MAX(H8:H53)</f>
        <v>0</v>
      </c>
      <c r="I55" s="52" t="n">
        <f aca="false">MAX(I8:I53)</f>
        <v>0</v>
      </c>
      <c r="J55" s="50" t="n">
        <f aca="false">MAX(J8:J53)</f>
        <v>0</v>
      </c>
      <c r="K55" s="130" t="n">
        <f aca="false">MAX(K8:K53)</f>
        <v>0</v>
      </c>
      <c r="L55" s="52" t="n">
        <f aca="false">MAX(L8:L53)</f>
        <v>0</v>
      </c>
      <c r="M55" s="50" t="n">
        <f aca="false">MAX(M8:M53)</f>
        <v>0</v>
      </c>
      <c r="N55" s="130" t="n">
        <f aca="false">MAX(N8:N53)</f>
        <v>0</v>
      </c>
      <c r="O55" s="52" t="n">
        <f aca="false">MAX(O8:O53)</f>
        <v>0</v>
      </c>
    </row>
    <row r="56" customFormat="false" ht="12.75" hidden="false" customHeight="false" outlineLevel="0" collapsed="false">
      <c r="A56" s="46"/>
      <c r="B56" s="47"/>
      <c r="C56" s="48"/>
      <c r="D56" s="49" t="s">
        <v>109</v>
      </c>
      <c r="E56" s="50" t="n">
        <f aca="false">AVERAGE(E7:E53)</f>
        <v>47.1304347826087</v>
      </c>
      <c r="F56" s="241" t="e">
        <f aca="false">AVERAGE(F7:F53)</f>
        <v>#DIV/0!</v>
      </c>
      <c r="G56" s="50" t="e">
        <f aca="false">AVERAGE(G7:G53)</f>
        <v>#DIV/0!</v>
      </c>
      <c r="H56" s="130" t="e">
        <f aca="false">AVERAGE(H7:H53)</f>
        <v>#DIV/0!</v>
      </c>
      <c r="I56" s="52" t="e">
        <f aca="false">AVERAGE(I7:I53)</f>
        <v>#DIV/0!</v>
      </c>
      <c r="J56" s="50" t="e">
        <f aca="false">AVERAGE(J7:J53)</f>
        <v>#DIV/0!</v>
      </c>
      <c r="K56" s="130" t="e">
        <f aca="false">AVERAGE(K7:K53)</f>
        <v>#DIV/0!</v>
      </c>
      <c r="L56" s="52" t="e">
        <f aca="false">AVERAGE(L7:L53)</f>
        <v>#DIV/0!</v>
      </c>
      <c r="M56" s="50" t="e">
        <f aca="false">AVERAGE(M7:M53)</f>
        <v>#DIV/0!</v>
      </c>
      <c r="N56" s="130" t="e">
        <f aca="false">AVERAGE(N7:N53)</f>
        <v>#DIV/0!</v>
      </c>
      <c r="O56" s="52" t="e">
        <f aca="false">AVERAGE(O7:O53)</f>
        <v>#DIV/0!</v>
      </c>
    </row>
    <row r="57" customFormat="false" ht="13.5" hidden="false" customHeight="false" outlineLevel="0" collapsed="false">
      <c r="A57" s="53"/>
      <c r="B57" s="54"/>
      <c r="C57" s="55"/>
      <c r="D57" s="56" t="s">
        <v>110</v>
      </c>
      <c r="E57" s="57" t="n">
        <f aca="false">MIN(E7:E53)</f>
        <v>9</v>
      </c>
      <c r="F57" s="243" t="n">
        <f aca="false">MIN(F7:F53)</f>
        <v>0</v>
      </c>
      <c r="G57" s="57" t="n">
        <f aca="false">MIN(G7:G53)</f>
        <v>0</v>
      </c>
      <c r="H57" s="136" t="n">
        <f aca="false">MIN(H7:H53)</f>
        <v>0</v>
      </c>
      <c r="I57" s="59" t="n">
        <f aca="false">MIN(I7:I53)</f>
        <v>0</v>
      </c>
      <c r="J57" s="57" t="n">
        <f aca="false">MIN(J7:J53)</f>
        <v>0</v>
      </c>
      <c r="K57" s="136" t="n">
        <f aca="false">MIN(K7:K53)</f>
        <v>0</v>
      </c>
      <c r="L57" s="59" t="n">
        <f aca="false">MIN(L7:L53)</f>
        <v>0</v>
      </c>
      <c r="M57" s="57" t="n">
        <f aca="false">MIN(M7:M53)</f>
        <v>0</v>
      </c>
      <c r="N57" s="136" t="n">
        <f aca="false">MIN(N7:N53)</f>
        <v>0</v>
      </c>
      <c r="O57" s="59" t="n">
        <f aca="false">MIN(O7:O53)</f>
        <v>0</v>
      </c>
    </row>
    <row r="58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50</v>
      </c>
      <c r="B1" s="0" t="s">
        <v>251</v>
      </c>
      <c r="C1" s="0" t="s">
        <v>252</v>
      </c>
    </row>
    <row r="2" customFormat="false" ht="13.5" hidden="false" customHeight="false" outlineLevel="0" collapsed="false">
      <c r="A2" s="446" t="s">
        <v>253</v>
      </c>
      <c r="B2" s="447" t="s">
        <v>254</v>
      </c>
      <c r="C2" s="448" t="n">
        <v>67</v>
      </c>
    </row>
    <row r="3" customFormat="false" ht="12.75" hidden="false" customHeight="false" outlineLevel="0" collapsed="false">
      <c r="A3" s="449" t="s">
        <v>255</v>
      </c>
      <c r="B3" s="450" t="s">
        <v>256</v>
      </c>
      <c r="C3" s="451" t="n">
        <v>1</v>
      </c>
    </row>
    <row r="4" customFormat="false" ht="12.75" hidden="false" customHeight="false" outlineLevel="0" collapsed="false">
      <c r="A4" s="449" t="s">
        <v>257</v>
      </c>
      <c r="B4" s="450" t="s">
        <v>258</v>
      </c>
      <c r="C4" s="451" t="n">
        <v>15</v>
      </c>
    </row>
    <row r="5" customFormat="false" ht="12.75" hidden="false" customHeight="false" outlineLevel="0" collapsed="false">
      <c r="A5" s="449" t="s">
        <v>259</v>
      </c>
      <c r="B5" s="450" t="s">
        <v>260</v>
      </c>
      <c r="C5" s="451" t="n">
        <v>75</v>
      </c>
    </row>
    <row r="6" customFormat="false" ht="12.75" hidden="false" customHeight="false" outlineLevel="0" collapsed="false">
      <c r="A6" s="449" t="s">
        <v>261</v>
      </c>
      <c r="B6" s="450" t="s">
        <v>262</v>
      </c>
      <c r="C6" s="451" t="n">
        <v>58</v>
      </c>
    </row>
    <row r="7" customFormat="false" ht="12.75" hidden="false" customHeight="false" outlineLevel="0" collapsed="false">
      <c r="A7" s="449" t="s">
        <v>263</v>
      </c>
      <c r="B7" s="450" t="s">
        <v>264</v>
      </c>
      <c r="C7" s="451" t="n">
        <v>64</v>
      </c>
    </row>
    <row r="8" customFormat="false" ht="12.75" hidden="false" customHeight="false" outlineLevel="0" collapsed="false">
      <c r="A8" s="449" t="s">
        <v>265</v>
      </c>
      <c r="B8" s="450" t="s">
        <v>266</v>
      </c>
      <c r="C8" s="451" t="n">
        <v>169</v>
      </c>
    </row>
    <row r="9" customFormat="false" ht="12.75" hidden="false" customHeight="false" outlineLevel="0" collapsed="false">
      <c r="A9" s="449" t="s">
        <v>267</v>
      </c>
      <c r="B9" s="450" t="s">
        <v>268</v>
      </c>
      <c r="C9" s="451" t="n">
        <v>3</v>
      </c>
    </row>
    <row r="10" customFormat="false" ht="12.75" hidden="false" customHeight="false" outlineLevel="0" collapsed="false">
      <c r="A10" s="449" t="s">
        <v>269</v>
      </c>
      <c r="B10" s="450" t="s">
        <v>270</v>
      </c>
      <c r="C10" s="451" t="n">
        <v>1</v>
      </c>
    </row>
    <row r="11" customFormat="false" ht="12.75" hidden="false" customHeight="false" outlineLevel="0" collapsed="false">
      <c r="A11" s="449" t="s">
        <v>271</v>
      </c>
      <c r="B11" s="450" t="s">
        <v>272</v>
      </c>
      <c r="C11" s="451" t="n">
        <v>67</v>
      </c>
    </row>
    <row r="12" customFormat="false" ht="12.75" hidden="false" customHeight="false" outlineLevel="0" collapsed="false">
      <c r="A12" s="449" t="s">
        <v>273</v>
      </c>
      <c r="B12" s="450" t="s">
        <v>274</v>
      </c>
      <c r="C12" s="451" t="n">
        <v>159</v>
      </c>
    </row>
    <row r="13" customFormat="false" ht="12.75" hidden="false" customHeight="false" outlineLevel="0" collapsed="false">
      <c r="A13" s="449" t="s">
        <v>275</v>
      </c>
      <c r="B13" s="450" t="s">
        <v>276</v>
      </c>
      <c r="C13" s="451" t="n">
        <v>5</v>
      </c>
    </row>
    <row r="14" customFormat="false" ht="12.75" hidden="false" customHeight="false" outlineLevel="0" collapsed="false">
      <c r="A14" s="449" t="s">
        <v>277</v>
      </c>
      <c r="B14" s="450" t="s">
        <v>278</v>
      </c>
      <c r="C14" s="451" t="n">
        <v>44</v>
      </c>
    </row>
    <row r="15" customFormat="false" ht="12.75" hidden="false" customHeight="false" outlineLevel="0" collapsed="false">
      <c r="A15" s="449" t="s">
        <v>279</v>
      </c>
      <c r="B15" s="450" t="s">
        <v>280</v>
      </c>
      <c r="C15" s="451" t="n">
        <v>110</v>
      </c>
    </row>
    <row r="16" customFormat="false" ht="12.75" hidden="false" customHeight="false" outlineLevel="0" collapsed="false">
      <c r="A16" s="449" t="s">
        <v>281</v>
      </c>
      <c r="B16" s="450" t="s">
        <v>282</v>
      </c>
      <c r="C16" s="451" t="n">
        <v>92</v>
      </c>
    </row>
    <row r="17" customFormat="false" ht="12.75" hidden="false" customHeight="false" outlineLevel="0" collapsed="false">
      <c r="A17" s="449" t="s">
        <v>283</v>
      </c>
      <c r="B17" s="450" t="s">
        <v>284</v>
      </c>
      <c r="C17" s="451" t="n">
        <v>99</v>
      </c>
    </row>
    <row r="18" customFormat="false" ht="12.75" hidden="false" customHeight="false" outlineLevel="0" collapsed="false">
      <c r="A18" s="449" t="s">
        <v>285</v>
      </c>
      <c r="B18" s="450" t="s">
        <v>286</v>
      </c>
      <c r="C18" s="451" t="n">
        <v>105</v>
      </c>
    </row>
    <row r="19" customFormat="false" ht="12.75" hidden="false" customHeight="false" outlineLevel="0" collapsed="false">
      <c r="A19" s="449" t="s">
        <v>287</v>
      </c>
      <c r="B19" s="450" t="s">
        <v>288</v>
      </c>
      <c r="C19" s="451" t="n">
        <v>120</v>
      </c>
    </row>
    <row r="20" customFormat="false" ht="12.75" hidden="false" customHeight="false" outlineLevel="0" collapsed="false">
      <c r="A20" s="449" t="s">
        <v>289</v>
      </c>
      <c r="B20" s="450" t="s">
        <v>290</v>
      </c>
      <c r="C20" s="451" t="n">
        <v>64</v>
      </c>
    </row>
    <row r="21" customFormat="false" ht="12.75" hidden="false" customHeight="false" outlineLevel="0" collapsed="false">
      <c r="A21" s="449" t="s">
        <v>291</v>
      </c>
      <c r="B21" s="450" t="s">
        <v>292</v>
      </c>
      <c r="C21" s="451" t="n">
        <v>517</v>
      </c>
    </row>
    <row r="22" customFormat="false" ht="12.75" hidden="false" customHeight="false" outlineLevel="0" collapsed="false">
      <c r="A22" s="449" t="s">
        <v>293</v>
      </c>
      <c r="B22" s="450" t="s">
        <v>294</v>
      </c>
      <c r="C22" s="451" t="n">
        <v>24</v>
      </c>
    </row>
    <row r="23" customFormat="false" ht="12.75" hidden="false" customHeight="false" outlineLevel="0" collapsed="false">
      <c r="A23" s="449" t="s">
        <v>295</v>
      </c>
      <c r="B23" s="450" t="s">
        <v>296</v>
      </c>
      <c r="C23" s="451" t="n">
        <v>351</v>
      </c>
    </row>
    <row r="24" customFormat="false" ht="12.75" hidden="false" customHeight="false" outlineLevel="0" collapsed="false">
      <c r="A24" s="449" t="s">
        <v>297</v>
      </c>
      <c r="B24" s="450" t="s">
        <v>298</v>
      </c>
      <c r="C24" s="451" t="n">
        <v>83</v>
      </c>
    </row>
    <row r="25" customFormat="false" ht="12.75" hidden="false" customHeight="false" outlineLevel="0" collapsed="false">
      <c r="A25" s="449" t="s">
        <v>299</v>
      </c>
      <c r="B25" s="450" t="s">
        <v>300</v>
      </c>
      <c r="C25" s="451" t="n">
        <v>87</v>
      </c>
    </row>
    <row r="26" customFormat="false" ht="12.75" hidden="false" customHeight="false" outlineLevel="0" collapsed="false">
      <c r="A26" s="449" t="s">
        <v>301</v>
      </c>
      <c r="B26" s="450" t="s">
        <v>302</v>
      </c>
      <c r="C26" s="451" t="n">
        <v>82</v>
      </c>
    </row>
    <row r="27" customFormat="false" ht="12.75" hidden="false" customHeight="false" outlineLevel="0" collapsed="false">
      <c r="A27" s="449" t="s">
        <v>303</v>
      </c>
      <c r="B27" s="450" t="s">
        <v>304</v>
      </c>
      <c r="C27" s="451" t="n">
        <v>116</v>
      </c>
    </row>
    <row r="28" customFormat="false" ht="12.75" hidden="false" customHeight="false" outlineLevel="0" collapsed="false">
      <c r="A28" s="449" t="s">
        <v>305</v>
      </c>
      <c r="B28" s="450" t="s">
        <v>306</v>
      </c>
      <c r="C28" s="451" t="n">
        <v>56</v>
      </c>
    </row>
    <row r="29" customFormat="false" ht="12.75" hidden="false" customHeight="false" outlineLevel="0" collapsed="false">
      <c r="A29" s="449" t="s">
        <v>307</v>
      </c>
      <c r="B29" s="450" t="s">
        <v>308</v>
      </c>
      <c r="C29" s="451" t="n">
        <v>93</v>
      </c>
    </row>
    <row r="30" customFormat="false" ht="12.75" hidden="false" customHeight="false" outlineLevel="0" collapsed="false">
      <c r="A30" s="449" t="s">
        <v>309</v>
      </c>
      <c r="B30" s="450" t="s">
        <v>310</v>
      </c>
      <c r="C30" s="451" t="n">
        <v>17</v>
      </c>
    </row>
    <row r="31" customFormat="false" ht="12.75" hidden="false" customHeight="false" outlineLevel="0" collapsed="false">
      <c r="A31" s="449" t="s">
        <v>311</v>
      </c>
      <c r="B31" s="450" t="s">
        <v>312</v>
      </c>
      <c r="C31" s="451" t="n">
        <v>242</v>
      </c>
    </row>
    <row r="32" customFormat="false" ht="12.75" hidden="false" customHeight="false" outlineLevel="0" collapsed="false">
      <c r="A32" s="449" t="s">
        <v>313</v>
      </c>
      <c r="B32" s="450" t="s">
        <v>314</v>
      </c>
      <c r="C32" s="451" t="n">
        <v>21</v>
      </c>
    </row>
    <row r="33" customFormat="false" ht="12.75" hidden="false" customHeight="false" outlineLevel="0" collapsed="false">
      <c r="A33" s="449" t="s">
        <v>315</v>
      </c>
      <c r="B33" s="450" t="s">
        <v>316</v>
      </c>
      <c r="C33" s="451" t="n">
        <v>33</v>
      </c>
    </row>
    <row r="34" customFormat="false" ht="12.75" hidden="false" customHeight="false" outlineLevel="0" collapsed="false">
      <c r="A34" s="449" t="s">
        <v>317</v>
      </c>
      <c r="B34" s="450" t="s">
        <v>318</v>
      </c>
      <c r="C34" s="451" t="n">
        <v>58</v>
      </c>
    </row>
    <row r="35" customFormat="false" ht="12.75" hidden="false" customHeight="false" outlineLevel="0" collapsed="false">
      <c r="A35" s="449" t="s">
        <v>319</v>
      </c>
      <c r="B35" s="450" t="s">
        <v>320</v>
      </c>
      <c r="C35" s="451" t="n">
        <v>100</v>
      </c>
    </row>
    <row r="36" customFormat="false" ht="12.75" hidden="false" customHeight="false" outlineLevel="0" collapsed="false">
      <c r="A36" s="449" t="s">
        <v>321</v>
      </c>
      <c r="B36" s="450" t="s">
        <v>322</v>
      </c>
      <c r="C36" s="451" t="n">
        <v>53</v>
      </c>
    </row>
    <row r="37" customFormat="false" ht="12.75" hidden="false" customHeight="false" outlineLevel="0" collapsed="false">
      <c r="A37" s="449" t="s">
        <v>323</v>
      </c>
      <c r="B37" s="450" t="s">
        <v>324</v>
      </c>
      <c r="C37" s="451" t="n">
        <v>88</v>
      </c>
    </row>
    <row r="38" customFormat="false" ht="12.75" hidden="false" customHeight="false" outlineLevel="0" collapsed="false">
      <c r="A38" s="449" t="s">
        <v>325</v>
      </c>
      <c r="B38" s="450" t="s">
        <v>326</v>
      </c>
      <c r="C38" s="451" t="n">
        <v>77</v>
      </c>
    </row>
    <row r="39" customFormat="false" ht="12.75" hidden="false" customHeight="false" outlineLevel="0" collapsed="false">
      <c r="A39" s="449" t="s">
        <v>327</v>
      </c>
      <c r="B39" s="450" t="s">
        <v>328</v>
      </c>
      <c r="C39" s="451" t="n">
        <v>36</v>
      </c>
    </row>
    <row r="40" customFormat="false" ht="12.75" hidden="false" customHeight="false" outlineLevel="0" collapsed="false">
      <c r="A40" s="449" t="s">
        <v>329</v>
      </c>
      <c r="B40" s="450" t="s">
        <v>330</v>
      </c>
      <c r="C40" s="451" t="n">
        <v>67</v>
      </c>
    </row>
    <row r="41" customFormat="false" ht="12.75" hidden="false" customHeight="false" outlineLevel="0" collapsed="false">
      <c r="A41" s="449" t="s">
        <v>331</v>
      </c>
      <c r="B41" s="450" t="s">
        <v>332</v>
      </c>
      <c r="C41" s="451" t="n">
        <v>39</v>
      </c>
    </row>
    <row r="42" customFormat="false" ht="12.75" hidden="false" customHeight="false" outlineLevel="0" collapsed="false">
      <c r="A42" s="449" t="s">
        <v>13</v>
      </c>
      <c r="B42" s="450" t="s">
        <v>333</v>
      </c>
      <c r="C42" s="451" t="n">
        <v>46</v>
      </c>
    </row>
    <row r="43" customFormat="false" ht="12.75" hidden="false" customHeight="false" outlineLevel="0" collapsed="false">
      <c r="A43" s="449" t="s">
        <v>334</v>
      </c>
      <c r="B43" s="450" t="s">
        <v>335</v>
      </c>
      <c r="C43" s="451" t="n">
        <v>66</v>
      </c>
    </row>
    <row r="44" customFormat="false" ht="12.75" hidden="false" customHeight="false" outlineLevel="0" collapsed="false">
      <c r="A44" s="449" t="s">
        <v>336</v>
      </c>
      <c r="B44" s="450" t="s">
        <v>337</v>
      </c>
      <c r="C44" s="451" t="n">
        <v>95</v>
      </c>
    </row>
    <row r="45" customFormat="false" ht="12.75" hidden="false" customHeight="false" outlineLevel="0" collapsed="false">
      <c r="A45" s="449" t="s">
        <v>338</v>
      </c>
      <c r="B45" s="450" t="s">
        <v>339</v>
      </c>
      <c r="C45" s="451" t="n">
        <v>254</v>
      </c>
    </row>
    <row r="46" customFormat="false" ht="12.75" hidden="false" customHeight="false" outlineLevel="0" collapsed="false">
      <c r="A46" s="449" t="s">
        <v>340</v>
      </c>
      <c r="B46" s="450" t="s">
        <v>341</v>
      </c>
      <c r="C46" s="451" t="n">
        <v>29</v>
      </c>
    </row>
    <row r="47" customFormat="false" ht="12.75" hidden="false" customHeight="false" outlineLevel="0" collapsed="false">
      <c r="A47" s="449" t="s">
        <v>342</v>
      </c>
      <c r="B47" s="450" t="s">
        <v>343</v>
      </c>
      <c r="C47" s="451" t="n">
        <v>246</v>
      </c>
    </row>
    <row r="48" customFormat="false" ht="12.75" hidden="false" customHeight="false" outlineLevel="0" collapsed="false">
      <c r="A48" s="449" t="s">
        <v>344</v>
      </c>
      <c r="B48" s="450" t="s">
        <v>345</v>
      </c>
      <c r="C48" s="451" t="n">
        <v>134</v>
      </c>
    </row>
    <row r="49" customFormat="false" ht="12.75" hidden="false" customHeight="false" outlineLevel="0" collapsed="false">
      <c r="A49" s="449" t="s">
        <v>346</v>
      </c>
      <c r="B49" s="450" t="s">
        <v>347</v>
      </c>
      <c r="C49" s="451" t="n">
        <v>39</v>
      </c>
    </row>
    <row r="50" customFormat="false" ht="12.75" hidden="false" customHeight="false" outlineLevel="0" collapsed="false">
      <c r="A50" s="449" t="s">
        <v>348</v>
      </c>
      <c r="B50" s="450" t="s">
        <v>349</v>
      </c>
      <c r="C50" s="451" t="n">
        <v>55</v>
      </c>
    </row>
    <row r="51" customFormat="false" ht="12.75" hidden="false" customHeight="false" outlineLevel="0" collapsed="false">
      <c r="A51" s="449" t="s">
        <v>350</v>
      </c>
      <c r="B51" s="450" t="s">
        <v>351</v>
      </c>
      <c r="C51" s="451" t="n">
        <v>1910</v>
      </c>
    </row>
    <row r="52" customFormat="false" ht="12.75" hidden="false" customHeight="false" outlineLevel="0" collapsed="false">
      <c r="A52" s="449" t="s">
        <v>352</v>
      </c>
      <c r="B52" s="450" t="s">
        <v>353</v>
      </c>
      <c r="C52" s="451" t="n">
        <v>23</v>
      </c>
    </row>
    <row r="53" customFormat="false" ht="12.75" hidden="false" customHeight="false" outlineLevel="0" collapsed="false">
      <c r="A53" s="449" t="s">
        <v>354</v>
      </c>
      <c r="B53" s="450" t="s">
        <v>355</v>
      </c>
      <c r="C53" s="451" t="n">
        <v>1</v>
      </c>
    </row>
    <row r="54" customFormat="false" ht="12.75" hidden="false" customHeight="false" outlineLevel="0" collapsed="false">
      <c r="A54" s="449" t="s">
        <v>356</v>
      </c>
      <c r="B54" s="450" t="s">
        <v>357</v>
      </c>
      <c r="C54" s="451" t="n">
        <v>1</v>
      </c>
    </row>
    <row r="55" customFormat="false" ht="12.75" hidden="false" customHeight="false" outlineLevel="0" collapsed="false">
      <c r="A55" s="449" t="s">
        <v>358</v>
      </c>
      <c r="B55" s="450" t="s">
        <v>359</v>
      </c>
      <c r="C55" s="451" t="n">
        <v>110</v>
      </c>
    </row>
    <row r="56" customFormat="false" ht="13.5" hidden="false" customHeight="false" outlineLevel="0" collapsed="false">
      <c r="A56" s="452" t="s">
        <v>360</v>
      </c>
      <c r="B56" s="453" t="s">
        <v>361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1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1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13</v>
      </c>
      <c r="F4" s="19" t="s">
        <v>114</v>
      </c>
      <c r="G4" s="20"/>
      <c r="H4" s="21" t="s">
        <v>2</v>
      </c>
      <c r="I4" s="19"/>
      <c r="J4" s="20" t="s">
        <v>2</v>
      </c>
      <c r="K4" s="21" t="s">
        <v>115</v>
      </c>
      <c r="L4" s="19"/>
      <c r="M4" s="91" t="s">
        <v>2</v>
      </c>
      <c r="N4" s="92" t="s">
        <v>107</v>
      </c>
      <c r="O4" s="93" t="s">
        <v>116</v>
      </c>
      <c r="P4" s="93" t="s">
        <v>107</v>
      </c>
      <c r="Q4" s="21" t="s">
        <v>11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07</v>
      </c>
      <c r="F5" s="19" t="s">
        <v>107</v>
      </c>
      <c r="G5" s="20" t="s">
        <v>116</v>
      </c>
      <c r="H5" s="21" t="s">
        <v>116</v>
      </c>
      <c r="I5" s="19" t="s">
        <v>117</v>
      </c>
      <c r="J5" s="20" t="s">
        <v>117</v>
      </c>
      <c r="K5" s="21" t="s">
        <v>118</v>
      </c>
      <c r="L5" s="19" t="s">
        <v>119</v>
      </c>
      <c r="M5" s="91" t="s">
        <v>119</v>
      </c>
      <c r="N5" s="92" t="s">
        <v>120</v>
      </c>
      <c r="O5" s="93" t="s">
        <v>120</v>
      </c>
      <c r="P5" s="93" t="s">
        <v>121</v>
      </c>
      <c r="Q5" s="21" t="s">
        <v>12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20</v>
      </c>
      <c r="F6" s="27" t="s">
        <v>120</v>
      </c>
      <c r="G6" s="28" t="s">
        <v>120</v>
      </c>
      <c r="H6" s="29" t="s">
        <v>120</v>
      </c>
      <c r="I6" s="27" t="s">
        <v>120</v>
      </c>
      <c r="J6" s="28" t="s">
        <v>120</v>
      </c>
      <c r="K6" s="29" t="s">
        <v>122</v>
      </c>
      <c r="L6" s="27" t="s">
        <v>120</v>
      </c>
      <c r="M6" s="97" t="s">
        <v>120</v>
      </c>
      <c r="N6" s="98" t="s">
        <v>123</v>
      </c>
      <c r="O6" s="99" t="s">
        <v>123</v>
      </c>
      <c r="P6" s="99" t="s">
        <v>124</v>
      </c>
      <c r="Q6" s="29" t="s">
        <v>124</v>
      </c>
      <c r="R6" s="94" t="s">
        <v>125</v>
      </c>
      <c r="S6" s="94" t="s">
        <v>12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6</v>
      </c>
      <c r="F7" s="101" t="n">
        <v>13910</v>
      </c>
      <c r="G7" s="102" t="n">
        <v>13910</v>
      </c>
      <c r="H7" s="103" t="n">
        <v>100</v>
      </c>
      <c r="I7" s="104" t="n">
        <v>2374</v>
      </c>
      <c r="J7" s="105" t="n">
        <v>17.0669</v>
      </c>
      <c r="K7" s="106" t="n">
        <v>17.0669</v>
      </c>
      <c r="L7" s="101"/>
      <c r="M7" s="106"/>
      <c r="N7" s="107" t="n">
        <v>69.1043</v>
      </c>
      <c r="O7" s="108" t="n">
        <v>69.1043</v>
      </c>
      <c r="P7" s="108" t="n">
        <v>69.5326</v>
      </c>
      <c r="Q7" s="106" t="n">
        <v>69.5326</v>
      </c>
      <c r="R7" s="2" t="n">
        <v>20129</v>
      </c>
      <c r="S7" s="2" t="n">
        <v>20005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-161</v>
      </c>
      <c r="F8" s="110" t="n">
        <v>80920</v>
      </c>
      <c r="G8" s="111" t="n">
        <v>80920</v>
      </c>
      <c r="H8" s="36" t="n">
        <v>100</v>
      </c>
      <c r="I8" s="112" t="n">
        <v>11544</v>
      </c>
      <c r="J8" s="113" t="n">
        <v>14.2659</v>
      </c>
      <c r="K8" s="114" t="n">
        <v>14.2659</v>
      </c>
      <c r="L8" s="110"/>
      <c r="M8" s="114"/>
      <c r="N8" s="115" t="n">
        <v>72.1251</v>
      </c>
      <c r="O8" s="116" t="n">
        <v>72.1251</v>
      </c>
      <c r="P8" s="116" t="n">
        <v>73.2553</v>
      </c>
      <c r="Q8" s="114" t="n">
        <v>73.2553</v>
      </c>
      <c r="R8" s="2" t="n">
        <v>112194</v>
      </c>
      <c r="S8" s="2" t="n">
        <v>110463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-8</v>
      </c>
      <c r="F9" s="110" t="n">
        <v>5945</v>
      </c>
      <c r="G9" s="111" t="n">
        <v>5945</v>
      </c>
      <c r="H9" s="36" t="n">
        <v>100</v>
      </c>
      <c r="I9" s="112" t="n">
        <v>1051</v>
      </c>
      <c r="J9" s="113" t="n">
        <v>17.6787</v>
      </c>
      <c r="K9" s="114" t="n">
        <v>17.6787</v>
      </c>
      <c r="L9" s="110"/>
      <c r="M9" s="114"/>
      <c r="N9" s="115" t="n">
        <v>74.4614</v>
      </c>
      <c r="O9" s="116" t="n">
        <v>74.4614</v>
      </c>
      <c r="P9" s="116" t="n">
        <v>75.5592</v>
      </c>
      <c r="Q9" s="114" t="n">
        <v>75.5592</v>
      </c>
      <c r="R9" s="2" t="n">
        <v>7984</v>
      </c>
      <c r="S9" s="2" t="n">
        <v>7868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-108</v>
      </c>
      <c r="F10" s="110" t="n">
        <v>91928</v>
      </c>
      <c r="G10" s="111" t="n">
        <v>91928</v>
      </c>
      <c r="H10" s="36" t="n">
        <v>100</v>
      </c>
      <c r="I10" s="112" t="n">
        <v>11919</v>
      </c>
      <c r="J10" s="113" t="n">
        <v>12.9656</v>
      </c>
      <c r="K10" s="114" t="n">
        <v>12.9656</v>
      </c>
      <c r="L10" s="110"/>
      <c r="M10" s="114"/>
      <c r="N10" s="115" t="n">
        <v>69.9152</v>
      </c>
      <c r="O10" s="116" t="n">
        <v>69.9152</v>
      </c>
      <c r="P10" s="116" t="n">
        <v>70.5532</v>
      </c>
      <c r="Q10" s="114" t="n">
        <v>70.5532</v>
      </c>
      <c r="R10" s="2" t="n">
        <v>131485</v>
      </c>
      <c r="S10" s="2" t="n">
        <v>130296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-12</v>
      </c>
      <c r="F11" s="110" t="n">
        <v>8630</v>
      </c>
      <c r="G11" s="111" t="n">
        <v>8630</v>
      </c>
      <c r="H11" s="36" t="n">
        <v>100</v>
      </c>
      <c r="I11" s="112" t="n">
        <v>1860</v>
      </c>
      <c r="J11" s="113" t="n">
        <v>21.5527</v>
      </c>
      <c r="K11" s="114" t="n">
        <v>21.5527</v>
      </c>
      <c r="L11" s="110"/>
      <c r="M11" s="114"/>
      <c r="N11" s="115" t="n">
        <v>73.4343</v>
      </c>
      <c r="O11" s="116" t="n">
        <v>73.4343</v>
      </c>
      <c r="P11" s="116" t="n">
        <v>73.7355</v>
      </c>
      <c r="Q11" s="114" t="n">
        <v>73.7355</v>
      </c>
      <c r="R11" s="2" t="n">
        <v>11752</v>
      </c>
      <c r="S11" s="2" t="n">
        <v>11704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1</v>
      </c>
      <c r="F12" s="110" t="n">
        <v>12435</v>
      </c>
      <c r="G12" s="111" t="n">
        <v>12435</v>
      </c>
      <c r="H12" s="36" t="n">
        <v>100</v>
      </c>
      <c r="I12" s="112" t="n">
        <v>572</v>
      </c>
      <c r="J12" s="113" t="n">
        <v>4.5999</v>
      </c>
      <c r="K12" s="114" t="n">
        <v>4.5999</v>
      </c>
      <c r="L12" s="110"/>
      <c r="M12" s="114"/>
      <c r="N12" s="115" t="n">
        <v>72.2839</v>
      </c>
      <c r="O12" s="116" t="n">
        <v>72.2839</v>
      </c>
      <c r="P12" s="116" t="n">
        <v>72.5623</v>
      </c>
      <c r="Q12" s="114" t="n">
        <v>72.5623</v>
      </c>
      <c r="R12" s="2" t="n">
        <v>17203</v>
      </c>
      <c r="S12" s="2" t="n">
        <v>17137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55</v>
      </c>
      <c r="F13" s="110" t="n">
        <v>76988</v>
      </c>
      <c r="G13" s="111" t="n">
        <v>76988</v>
      </c>
      <c r="H13" s="36" t="n">
        <v>100</v>
      </c>
      <c r="I13" s="112" t="n">
        <v>10466</v>
      </c>
      <c r="J13" s="113" t="n">
        <v>13.5943</v>
      </c>
      <c r="K13" s="114" t="n">
        <v>13.5943</v>
      </c>
      <c r="L13" s="110"/>
      <c r="M13" s="114"/>
      <c r="N13" s="115" t="n">
        <v>73.9019</v>
      </c>
      <c r="O13" s="116" t="n">
        <v>73.9019</v>
      </c>
      <c r="P13" s="116" t="n">
        <v>77.8994</v>
      </c>
      <c r="Q13" s="114" t="n">
        <v>77.8994</v>
      </c>
      <c r="R13" s="2" t="n">
        <v>104176</v>
      </c>
      <c r="S13" s="2" t="n">
        <v>98830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-103</v>
      </c>
      <c r="F14" s="110" t="n">
        <v>71834</v>
      </c>
      <c r="G14" s="111" t="n">
        <v>71834</v>
      </c>
      <c r="H14" s="36" t="n">
        <v>100</v>
      </c>
      <c r="I14" s="112" t="n">
        <v>12597</v>
      </c>
      <c r="J14" s="113" t="n">
        <v>17.5363</v>
      </c>
      <c r="K14" s="114" t="n">
        <v>17.5363</v>
      </c>
      <c r="L14" s="110"/>
      <c r="M14" s="114"/>
      <c r="N14" s="115" t="n">
        <v>66.2126</v>
      </c>
      <c r="O14" s="116" t="n">
        <v>66.2126</v>
      </c>
      <c r="P14" s="116" t="n">
        <v>67.3587</v>
      </c>
      <c r="Q14" s="114" t="n">
        <v>67.3587</v>
      </c>
      <c r="R14" s="2" t="n">
        <v>108490</v>
      </c>
      <c r="S14" s="2" t="n">
        <v>106644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-9</v>
      </c>
      <c r="F15" s="110" t="n">
        <v>9702</v>
      </c>
      <c r="G15" s="111" t="n">
        <v>9702</v>
      </c>
      <c r="H15" s="36" t="n">
        <v>100</v>
      </c>
      <c r="I15" s="112" t="n">
        <v>1268</v>
      </c>
      <c r="J15" s="113" t="n">
        <v>13.0695</v>
      </c>
      <c r="K15" s="114" t="n">
        <v>13.0695</v>
      </c>
      <c r="L15" s="110"/>
      <c r="M15" s="114"/>
      <c r="N15" s="115" t="n">
        <v>81.1883</v>
      </c>
      <c r="O15" s="116" t="n">
        <v>81.1883</v>
      </c>
      <c r="P15" s="116" t="n">
        <v>81.8044</v>
      </c>
      <c r="Q15" s="114" t="n">
        <v>81.8044</v>
      </c>
      <c r="R15" s="2" t="n">
        <v>11950</v>
      </c>
      <c r="S15" s="2" t="n">
        <v>11860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198</v>
      </c>
      <c r="F16" s="110" t="n">
        <v>184767</v>
      </c>
      <c r="G16" s="111" t="n">
        <v>184767</v>
      </c>
      <c r="H16" s="36" t="n">
        <v>100</v>
      </c>
      <c r="I16" s="112" t="n">
        <v>31456</v>
      </c>
      <c r="J16" s="113" t="n">
        <v>17.0247</v>
      </c>
      <c r="K16" s="114" t="n">
        <v>17.0247</v>
      </c>
      <c r="L16" s="110"/>
      <c r="M16" s="114"/>
      <c r="N16" s="115" t="n">
        <v>74.2448</v>
      </c>
      <c r="O16" s="116" t="n">
        <v>74.2448</v>
      </c>
      <c r="P16" s="116" t="n">
        <v>76.2008</v>
      </c>
      <c r="Q16" s="114" t="n">
        <v>76.2008</v>
      </c>
      <c r="R16" s="2" t="n">
        <v>248862</v>
      </c>
      <c r="S16" s="2" t="n">
        <v>242474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28310</v>
      </c>
      <c r="G17" s="111" t="n">
        <v>28310</v>
      </c>
      <c r="H17" s="36" t="n">
        <v>100</v>
      </c>
      <c r="I17" s="112" t="n">
        <v>4254</v>
      </c>
      <c r="J17" s="113" t="n">
        <v>15.0265</v>
      </c>
      <c r="K17" s="114" t="n">
        <v>15.0265</v>
      </c>
      <c r="L17" s="110"/>
      <c r="M17" s="114"/>
      <c r="N17" s="115" t="n">
        <v>71.0967</v>
      </c>
      <c r="O17" s="116" t="n">
        <v>71.0967</v>
      </c>
      <c r="P17" s="116" t="n">
        <v>71.8528</v>
      </c>
      <c r="Q17" s="114" t="n">
        <v>71.8528</v>
      </c>
      <c r="R17" s="2" t="n">
        <v>39819</v>
      </c>
      <c r="S17" s="2" t="n">
        <v>39400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-15</v>
      </c>
      <c r="F18" s="110" t="n">
        <v>20344</v>
      </c>
      <c r="G18" s="111" t="n">
        <v>20344</v>
      </c>
      <c r="H18" s="36" t="n">
        <v>100</v>
      </c>
      <c r="I18" s="112" t="n">
        <v>1108</v>
      </c>
      <c r="J18" s="113" t="n">
        <v>5.4463</v>
      </c>
      <c r="K18" s="114" t="n">
        <v>5.4463</v>
      </c>
      <c r="L18" s="110"/>
      <c r="M18" s="114"/>
      <c r="N18" s="115" t="n">
        <v>82.1947</v>
      </c>
      <c r="O18" s="116" t="n">
        <v>82.1947</v>
      </c>
      <c r="P18" s="116" t="n">
        <v>82.5918</v>
      </c>
      <c r="Q18" s="114" t="n">
        <v>82.5918</v>
      </c>
      <c r="R18" s="2" t="n">
        <v>24751</v>
      </c>
      <c r="S18" s="2" t="n">
        <v>24632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-95</v>
      </c>
      <c r="F19" s="110" t="n">
        <v>20897</v>
      </c>
      <c r="G19" s="111" t="n">
        <v>20897</v>
      </c>
      <c r="H19" s="36" t="n">
        <v>100</v>
      </c>
      <c r="I19" s="112" t="n">
        <v>3983</v>
      </c>
      <c r="J19" s="113" t="n">
        <v>19.0602</v>
      </c>
      <c r="K19" s="114" t="n">
        <v>19.0602</v>
      </c>
      <c r="L19" s="110"/>
      <c r="M19" s="114"/>
      <c r="N19" s="115" t="n">
        <v>65.2175</v>
      </c>
      <c r="O19" s="116" t="n">
        <v>65.2175</v>
      </c>
      <c r="P19" s="116" t="n">
        <v>66.157</v>
      </c>
      <c r="Q19" s="114" t="n">
        <v>66.157</v>
      </c>
      <c r="R19" s="2" t="n">
        <v>32042</v>
      </c>
      <c r="S19" s="2" t="n">
        <v>31587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13</v>
      </c>
      <c r="F20" s="110" t="n">
        <v>20514</v>
      </c>
      <c r="G20" s="111" t="n">
        <v>20514</v>
      </c>
      <c r="H20" s="36" t="n">
        <v>100</v>
      </c>
      <c r="I20" s="112" t="n">
        <v>2181</v>
      </c>
      <c r="J20" s="113" t="n">
        <v>10.6318</v>
      </c>
      <c r="K20" s="114" t="n">
        <v>10.6318</v>
      </c>
      <c r="L20" s="110"/>
      <c r="M20" s="114"/>
      <c r="N20" s="115" t="n">
        <v>82.6078</v>
      </c>
      <c r="O20" s="116" t="n">
        <v>82.6078</v>
      </c>
      <c r="P20" s="116" t="n">
        <v>83.4921</v>
      </c>
      <c r="Q20" s="114" t="n">
        <v>83.4921</v>
      </c>
      <c r="R20" s="2" t="n">
        <v>24833</v>
      </c>
      <c r="S20" s="2" t="n">
        <v>24570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30</v>
      </c>
      <c r="F21" s="110" t="n">
        <v>21038</v>
      </c>
      <c r="G21" s="111" t="n">
        <v>21038</v>
      </c>
      <c r="H21" s="36" t="n">
        <v>100</v>
      </c>
      <c r="I21" s="112" t="n">
        <v>826</v>
      </c>
      <c r="J21" s="113" t="n">
        <v>3.9262</v>
      </c>
      <c r="K21" s="114" t="n">
        <v>3.9262</v>
      </c>
      <c r="L21" s="110"/>
      <c r="M21" s="114"/>
      <c r="N21" s="115" t="n">
        <v>72.3652</v>
      </c>
      <c r="O21" s="116" t="n">
        <v>72.3652</v>
      </c>
      <c r="P21" s="116" t="n">
        <v>73.0486</v>
      </c>
      <c r="Q21" s="114" t="n">
        <v>73.0486</v>
      </c>
      <c r="R21" s="2" t="n">
        <v>29072</v>
      </c>
      <c r="S21" s="2" t="n">
        <v>28800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-36</v>
      </c>
      <c r="F22" s="110" t="n">
        <v>36561</v>
      </c>
      <c r="G22" s="111" t="n">
        <v>36561</v>
      </c>
      <c r="H22" s="36" t="n">
        <v>100</v>
      </c>
      <c r="I22" s="112" t="n">
        <v>6255</v>
      </c>
      <c r="J22" s="113" t="n">
        <v>17.1084</v>
      </c>
      <c r="K22" s="114" t="n">
        <v>17.1084</v>
      </c>
      <c r="L22" s="110"/>
      <c r="M22" s="114"/>
      <c r="N22" s="115" t="n">
        <v>72.1694</v>
      </c>
      <c r="O22" s="116" t="n">
        <v>72.1694</v>
      </c>
      <c r="P22" s="116" t="n">
        <v>72.6238</v>
      </c>
      <c r="Q22" s="114" t="n">
        <v>72.6238</v>
      </c>
      <c r="R22" s="2" t="n">
        <v>50660</v>
      </c>
      <c r="S22" s="2" t="n">
        <v>50343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37</v>
      </c>
      <c r="F23" s="110" t="n">
        <v>18640</v>
      </c>
      <c r="G23" s="111" t="n">
        <v>18640</v>
      </c>
      <c r="H23" s="36" t="n">
        <v>100</v>
      </c>
      <c r="I23" s="112" t="n">
        <v>1769</v>
      </c>
      <c r="J23" s="113" t="n">
        <v>9.4903</v>
      </c>
      <c r="K23" s="114" t="n">
        <v>9.4903</v>
      </c>
      <c r="L23" s="110"/>
      <c r="M23" s="114"/>
      <c r="N23" s="115" t="n">
        <v>83.7828</v>
      </c>
      <c r="O23" s="116" t="n">
        <v>83.7828</v>
      </c>
      <c r="P23" s="116" t="n">
        <v>84.562</v>
      </c>
      <c r="Q23" s="114" t="n">
        <v>84.562</v>
      </c>
      <c r="R23" s="2" t="n">
        <v>22248</v>
      </c>
      <c r="S23" s="2" t="n">
        <v>22043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31</v>
      </c>
      <c r="F24" s="110" t="n">
        <v>61073</v>
      </c>
      <c r="G24" s="111" t="n">
        <v>61073</v>
      </c>
      <c r="H24" s="36" t="n">
        <v>100</v>
      </c>
      <c r="I24" s="112" t="n">
        <v>10228</v>
      </c>
      <c r="J24" s="113" t="n">
        <v>16.7472</v>
      </c>
      <c r="K24" s="114" t="n">
        <v>16.7472</v>
      </c>
      <c r="L24" s="110"/>
      <c r="M24" s="114"/>
      <c r="N24" s="115" t="n">
        <v>76.5</v>
      </c>
      <c r="O24" s="116" t="n">
        <v>76.5</v>
      </c>
      <c r="P24" s="116" t="n">
        <v>77.7693</v>
      </c>
      <c r="Q24" s="114" t="n">
        <v>77.7693</v>
      </c>
      <c r="R24" s="2" t="n">
        <v>79834</v>
      </c>
      <c r="S24" s="2" t="n">
        <v>78531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29</v>
      </c>
      <c r="F25" s="110" t="n">
        <v>14322</v>
      </c>
      <c r="G25" s="111" t="n">
        <v>14322</v>
      </c>
      <c r="H25" s="36" t="n">
        <v>100</v>
      </c>
      <c r="I25" s="112" t="n">
        <v>2195</v>
      </c>
      <c r="J25" s="113" t="n">
        <v>15.3261</v>
      </c>
      <c r="K25" s="114" t="n">
        <v>15.3261</v>
      </c>
      <c r="L25" s="110"/>
      <c r="M25" s="114"/>
      <c r="N25" s="115" t="n">
        <v>75.1495</v>
      </c>
      <c r="O25" s="116" t="n">
        <v>75.1495</v>
      </c>
      <c r="P25" s="116" t="n">
        <v>75.6577</v>
      </c>
      <c r="Q25" s="114" t="n">
        <v>75.6577</v>
      </c>
      <c r="R25" s="2" t="n">
        <v>19058</v>
      </c>
      <c r="S25" s="2" t="n">
        <v>18930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-16</v>
      </c>
      <c r="F26" s="110" t="n">
        <v>13730</v>
      </c>
      <c r="G26" s="111" t="n">
        <v>13730</v>
      </c>
      <c r="H26" s="36" t="n">
        <v>100</v>
      </c>
      <c r="I26" s="112" t="n">
        <v>1489</v>
      </c>
      <c r="J26" s="113" t="n">
        <v>10.8449</v>
      </c>
      <c r="K26" s="114" t="n">
        <v>10.8449</v>
      </c>
      <c r="L26" s="110"/>
      <c r="M26" s="114"/>
      <c r="N26" s="115" t="n">
        <v>77.3739</v>
      </c>
      <c r="O26" s="116" t="n">
        <v>77.3739</v>
      </c>
      <c r="P26" s="116" t="n">
        <v>77.7111</v>
      </c>
      <c r="Q26" s="114" t="n">
        <v>77.7111</v>
      </c>
      <c r="R26" s="2" t="n">
        <v>17745</v>
      </c>
      <c r="S26" s="2" t="n">
        <v>17668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62</v>
      </c>
      <c r="F27" s="110" t="n">
        <v>70076</v>
      </c>
      <c r="G27" s="111" t="n">
        <v>70076</v>
      </c>
      <c r="H27" s="36" t="n">
        <v>100</v>
      </c>
      <c r="I27" s="112" t="n">
        <v>11973</v>
      </c>
      <c r="J27" s="113" t="n">
        <v>17.0857</v>
      </c>
      <c r="K27" s="114" t="n">
        <v>17.0857</v>
      </c>
      <c r="L27" s="110"/>
      <c r="M27" s="114"/>
      <c r="N27" s="115" t="n">
        <v>71.9422</v>
      </c>
      <c r="O27" s="116" t="n">
        <v>71.9422</v>
      </c>
      <c r="P27" s="116" t="n">
        <v>72.7654</v>
      </c>
      <c r="Q27" s="114" t="n">
        <v>72.7654</v>
      </c>
      <c r="R27" s="2" t="n">
        <v>97406</v>
      </c>
      <c r="S27" s="2" t="n">
        <v>96304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-38</v>
      </c>
      <c r="F28" s="110" t="n">
        <v>35198</v>
      </c>
      <c r="G28" s="111" t="n">
        <v>35198</v>
      </c>
      <c r="H28" s="36" t="n">
        <v>100</v>
      </c>
      <c r="I28" s="112" t="n">
        <v>4391</v>
      </c>
      <c r="J28" s="113" t="n">
        <v>12.4751</v>
      </c>
      <c r="K28" s="114" t="n">
        <v>12.4751</v>
      </c>
      <c r="L28" s="110"/>
      <c r="M28" s="114"/>
      <c r="N28" s="115" t="n">
        <v>76.8079</v>
      </c>
      <c r="O28" s="116" t="n">
        <v>76.8079</v>
      </c>
      <c r="P28" s="116" t="n">
        <v>77.851</v>
      </c>
      <c r="Q28" s="114" t="n">
        <v>77.851</v>
      </c>
      <c r="R28" s="2" t="n">
        <v>45826</v>
      </c>
      <c r="S28" s="2" t="n">
        <v>45212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136</v>
      </c>
      <c r="F29" s="110" t="n">
        <v>225196</v>
      </c>
      <c r="G29" s="111" t="n">
        <v>225196</v>
      </c>
      <c r="H29" s="36" t="n">
        <v>100</v>
      </c>
      <c r="I29" s="112" t="n">
        <v>31492</v>
      </c>
      <c r="J29" s="113" t="n">
        <v>13.9843</v>
      </c>
      <c r="K29" s="114" t="n">
        <v>13.9843</v>
      </c>
      <c r="L29" s="110"/>
      <c r="M29" s="114"/>
      <c r="N29" s="115" t="n">
        <v>74.1845</v>
      </c>
      <c r="O29" s="116" t="n">
        <v>74.1845</v>
      </c>
      <c r="P29" s="116" t="n">
        <v>77.1735</v>
      </c>
      <c r="Q29" s="114" t="n">
        <v>77.1735</v>
      </c>
      <c r="R29" s="2" t="n">
        <v>303562</v>
      </c>
      <c r="S29" s="2" t="n">
        <v>291805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47</v>
      </c>
      <c r="F30" s="110" t="n">
        <v>35682</v>
      </c>
      <c r="G30" s="111" t="n">
        <v>35682</v>
      </c>
      <c r="H30" s="36" t="n">
        <v>100</v>
      </c>
      <c r="I30" s="112" t="n">
        <v>1652</v>
      </c>
      <c r="J30" s="113" t="n">
        <v>4.6298</v>
      </c>
      <c r="K30" s="114" t="n">
        <v>4.6298</v>
      </c>
      <c r="L30" s="110"/>
      <c r="M30" s="114"/>
      <c r="N30" s="115" t="n">
        <v>70.1849</v>
      </c>
      <c r="O30" s="116" t="n">
        <v>70.1849</v>
      </c>
      <c r="P30" s="116" t="n">
        <v>71.9468</v>
      </c>
      <c r="Q30" s="114" t="n">
        <v>71.9468</v>
      </c>
      <c r="R30" s="2" t="n">
        <v>50840</v>
      </c>
      <c r="S30" s="2" t="n">
        <v>49595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-11</v>
      </c>
      <c r="F31" s="110" t="n">
        <v>13090</v>
      </c>
      <c r="G31" s="111" t="n">
        <v>13090</v>
      </c>
      <c r="H31" s="36" t="n">
        <v>100</v>
      </c>
      <c r="I31" s="112" t="n">
        <v>1390</v>
      </c>
      <c r="J31" s="113" t="n">
        <v>10.6188</v>
      </c>
      <c r="K31" s="114" t="n">
        <v>10.6188</v>
      </c>
      <c r="L31" s="110"/>
      <c r="M31" s="114"/>
      <c r="N31" s="115" t="n">
        <v>82.3892</v>
      </c>
      <c r="O31" s="116" t="n">
        <v>82.3892</v>
      </c>
      <c r="P31" s="116" t="n">
        <v>82.7905</v>
      </c>
      <c r="Q31" s="114" t="n">
        <v>82.7905</v>
      </c>
      <c r="R31" s="2" t="n">
        <v>15888</v>
      </c>
      <c r="S31" s="2" t="n">
        <v>15811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-519</v>
      </c>
      <c r="F32" s="110" t="n">
        <v>125066</v>
      </c>
      <c r="G32" s="111" t="n">
        <v>125066</v>
      </c>
      <c r="H32" s="36" t="n">
        <v>100</v>
      </c>
      <c r="I32" s="112" t="n">
        <v>20085</v>
      </c>
      <c r="J32" s="113" t="n">
        <v>16.0595</v>
      </c>
      <c r="K32" s="114" t="n">
        <v>16.0595</v>
      </c>
      <c r="L32" s="110"/>
      <c r="M32" s="114"/>
      <c r="N32" s="115" t="n">
        <v>73.1855</v>
      </c>
      <c r="O32" s="116" t="n">
        <v>73.1855</v>
      </c>
      <c r="P32" s="116" t="n">
        <v>75.0962</v>
      </c>
      <c r="Q32" s="114" t="n">
        <v>75.0962</v>
      </c>
      <c r="R32" s="2" t="n">
        <v>170889</v>
      </c>
      <c r="S32" s="2" t="n">
        <v>166541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-11</v>
      </c>
      <c r="F33" s="110" t="n">
        <v>11389</v>
      </c>
      <c r="G33" s="111" t="n">
        <v>11389</v>
      </c>
      <c r="H33" s="36" t="n">
        <v>100</v>
      </c>
      <c r="I33" s="112" t="n">
        <v>1861</v>
      </c>
      <c r="J33" s="113" t="n">
        <v>16.3403</v>
      </c>
      <c r="K33" s="114" t="n">
        <v>16.3403</v>
      </c>
      <c r="L33" s="110"/>
      <c r="M33" s="114"/>
      <c r="N33" s="115" t="n">
        <v>72.9269</v>
      </c>
      <c r="O33" s="116" t="n">
        <v>72.9269</v>
      </c>
      <c r="P33" s="116" t="n">
        <v>77.0256</v>
      </c>
      <c r="Q33" s="114" t="n">
        <v>77.0256</v>
      </c>
      <c r="R33" s="2" t="n">
        <v>15617</v>
      </c>
      <c r="S33" s="2" t="n">
        <v>14786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32273</v>
      </c>
      <c r="G34" s="111" t="n">
        <v>32273</v>
      </c>
      <c r="H34" s="36" t="n">
        <v>100</v>
      </c>
      <c r="I34" s="112" t="n">
        <v>5691</v>
      </c>
      <c r="J34" s="113" t="n">
        <v>17.6339</v>
      </c>
      <c r="K34" s="114" t="n">
        <v>17.6339</v>
      </c>
      <c r="L34" s="110"/>
      <c r="M34" s="114"/>
      <c r="N34" s="115" t="n">
        <v>77.234</v>
      </c>
      <c r="O34" s="116" t="n">
        <v>77.234</v>
      </c>
      <c r="P34" s="116" t="n">
        <v>77.7045</v>
      </c>
      <c r="Q34" s="114" t="n">
        <v>77.7045</v>
      </c>
      <c r="R34" s="2" t="n">
        <v>41786</v>
      </c>
      <c r="S34" s="2" t="n">
        <v>41533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-26</v>
      </c>
      <c r="F35" s="110" t="n">
        <v>31844</v>
      </c>
      <c r="G35" s="111" t="n">
        <v>31844</v>
      </c>
      <c r="H35" s="36" t="n">
        <v>100</v>
      </c>
      <c r="I35" s="112" t="n">
        <v>5665</v>
      </c>
      <c r="J35" s="113" t="n">
        <v>17.7899</v>
      </c>
      <c r="K35" s="114" t="n">
        <v>17.7899</v>
      </c>
      <c r="L35" s="110"/>
      <c r="M35" s="114"/>
      <c r="N35" s="115" t="n">
        <v>67.1857</v>
      </c>
      <c r="O35" s="116" t="n">
        <v>67.1857</v>
      </c>
      <c r="P35" s="116" t="n">
        <v>67.9585</v>
      </c>
      <c r="Q35" s="114" t="n">
        <v>67.9585</v>
      </c>
      <c r="R35" s="2" t="n">
        <v>47397</v>
      </c>
      <c r="S35" s="2" t="n">
        <v>46858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-64</v>
      </c>
      <c r="F36" s="110" t="n">
        <v>33948</v>
      </c>
      <c r="G36" s="111" t="n">
        <v>33948</v>
      </c>
      <c r="H36" s="36" t="n">
        <v>100</v>
      </c>
      <c r="I36" s="112" t="n">
        <v>5453</v>
      </c>
      <c r="J36" s="113" t="n">
        <v>16.0628</v>
      </c>
      <c r="K36" s="114" t="n">
        <v>16.0628</v>
      </c>
      <c r="L36" s="110"/>
      <c r="M36" s="114"/>
      <c r="N36" s="115" t="n">
        <v>63.4293</v>
      </c>
      <c r="O36" s="116" t="n">
        <v>63.4293</v>
      </c>
      <c r="P36" s="116" t="n">
        <v>64.2517</v>
      </c>
      <c r="Q36" s="114" t="n">
        <v>64.2517</v>
      </c>
      <c r="R36" s="2" t="n">
        <v>53521</v>
      </c>
      <c r="S36" s="2" t="n">
        <v>52836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-7</v>
      </c>
      <c r="F37" s="110" t="n">
        <v>12017</v>
      </c>
      <c r="G37" s="111" t="n">
        <v>12017</v>
      </c>
      <c r="H37" s="36" t="n">
        <v>100</v>
      </c>
      <c r="I37" s="112" t="n">
        <v>2028</v>
      </c>
      <c r="J37" s="113" t="n">
        <v>16.8761</v>
      </c>
      <c r="K37" s="114" t="n">
        <v>16.8761</v>
      </c>
      <c r="L37" s="110"/>
      <c r="M37" s="114"/>
      <c r="N37" s="115" t="n">
        <v>77.5591</v>
      </c>
      <c r="O37" s="116" t="n">
        <v>77.5591</v>
      </c>
      <c r="P37" s="116" t="n">
        <v>79.3935</v>
      </c>
      <c r="Q37" s="114" t="n">
        <v>79.3935</v>
      </c>
      <c r="R37" s="2" t="n">
        <v>15494</v>
      </c>
      <c r="S37" s="2" t="n">
        <v>15136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-130</v>
      </c>
      <c r="F38" s="110" t="n">
        <v>130829</v>
      </c>
      <c r="G38" s="111" t="n">
        <v>130829</v>
      </c>
      <c r="H38" s="36" t="n">
        <v>100</v>
      </c>
      <c r="I38" s="112" t="n">
        <v>19952</v>
      </c>
      <c r="J38" s="113" t="n">
        <v>15.2504</v>
      </c>
      <c r="K38" s="114" t="n">
        <v>15.2504</v>
      </c>
      <c r="L38" s="110"/>
      <c r="M38" s="114"/>
      <c r="N38" s="115" t="n">
        <v>75.2453</v>
      </c>
      <c r="O38" s="116" t="n">
        <v>75.2453</v>
      </c>
      <c r="P38" s="116" t="n">
        <v>76.894</v>
      </c>
      <c r="Q38" s="114" t="n">
        <v>76.894</v>
      </c>
      <c r="R38" s="2" t="n">
        <v>173870</v>
      </c>
      <c r="S38" s="2" t="n">
        <v>170142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-7</v>
      </c>
      <c r="F39" s="110" t="n">
        <v>5888</v>
      </c>
      <c r="G39" s="111" t="n">
        <v>5888</v>
      </c>
      <c r="H39" s="36" t="n">
        <v>100</v>
      </c>
      <c r="I39" s="112" t="n">
        <v>1357</v>
      </c>
      <c r="J39" s="113" t="n">
        <v>23.0469</v>
      </c>
      <c r="K39" s="114" t="n">
        <v>23.0469</v>
      </c>
      <c r="L39" s="110"/>
      <c r="M39" s="114"/>
      <c r="N39" s="115" t="n">
        <v>70.0952</v>
      </c>
      <c r="O39" s="116" t="n">
        <v>70.0952</v>
      </c>
      <c r="P39" s="116" t="n">
        <v>70.0952</v>
      </c>
      <c r="Q39" s="114" t="n">
        <v>70.0952</v>
      </c>
      <c r="R39" s="2" t="n">
        <v>8400</v>
      </c>
      <c r="S39" s="2" t="n">
        <v>8400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-18</v>
      </c>
      <c r="F40" s="110" t="n">
        <v>21383</v>
      </c>
      <c r="G40" s="111" t="n">
        <v>21383</v>
      </c>
      <c r="H40" s="36" t="n">
        <v>100</v>
      </c>
      <c r="I40" s="112" t="n">
        <v>3159</v>
      </c>
      <c r="J40" s="113" t="n">
        <v>14.7734</v>
      </c>
      <c r="K40" s="114" t="n">
        <v>14.7734</v>
      </c>
      <c r="L40" s="110"/>
      <c r="M40" s="114"/>
      <c r="N40" s="115" t="n">
        <v>82.3563</v>
      </c>
      <c r="O40" s="116" t="n">
        <v>82.3563</v>
      </c>
      <c r="P40" s="116" t="n">
        <v>83.511</v>
      </c>
      <c r="Q40" s="114" t="n">
        <v>83.511</v>
      </c>
      <c r="R40" s="2" t="n">
        <v>25964</v>
      </c>
      <c r="S40" s="2" t="n">
        <v>2560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-18</v>
      </c>
      <c r="F41" s="110" t="n">
        <v>15506</v>
      </c>
      <c r="G41" s="111" t="n">
        <v>15506</v>
      </c>
      <c r="H41" s="36" t="n">
        <v>100</v>
      </c>
      <c r="I41" s="112" t="n">
        <v>4608</v>
      </c>
      <c r="J41" s="113" t="n">
        <v>29.7175</v>
      </c>
      <c r="K41" s="114" t="n">
        <v>29.7175</v>
      </c>
      <c r="L41" s="110"/>
      <c r="M41" s="114"/>
      <c r="N41" s="115" t="n">
        <v>74.2411</v>
      </c>
      <c r="O41" s="116" t="n">
        <v>74.2411</v>
      </c>
      <c r="P41" s="116" t="n">
        <v>74.5051</v>
      </c>
      <c r="Q41" s="114" t="n">
        <v>74.5051</v>
      </c>
      <c r="R41" s="2" t="n">
        <v>20886</v>
      </c>
      <c r="S41" s="2" t="n">
        <v>20812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-17</v>
      </c>
      <c r="F42" s="110" t="n">
        <v>18989</v>
      </c>
      <c r="G42" s="111" t="n">
        <v>18989</v>
      </c>
      <c r="H42" s="36" t="n">
        <v>100</v>
      </c>
      <c r="I42" s="112" t="n">
        <v>2578</v>
      </c>
      <c r="J42" s="113" t="n">
        <v>13.5763</v>
      </c>
      <c r="K42" s="114" t="n">
        <v>13.5763</v>
      </c>
      <c r="L42" s="110"/>
      <c r="M42" s="114"/>
      <c r="N42" s="115" t="n">
        <v>66.8533</v>
      </c>
      <c r="O42" s="116" t="n">
        <v>66.8533</v>
      </c>
      <c r="P42" s="116" t="n">
        <v>69.1515</v>
      </c>
      <c r="Q42" s="114" t="n">
        <v>69.1515</v>
      </c>
      <c r="R42" s="2" t="n">
        <v>28404</v>
      </c>
      <c r="S42" s="2" t="n">
        <v>27460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-225</v>
      </c>
      <c r="F43" s="110" t="n">
        <v>36604</v>
      </c>
      <c r="G43" s="111" t="n">
        <v>36604</v>
      </c>
      <c r="H43" s="36" t="n">
        <v>100</v>
      </c>
      <c r="I43" s="112" t="n">
        <v>6403</v>
      </c>
      <c r="J43" s="113" t="n">
        <v>17.4926</v>
      </c>
      <c r="K43" s="114" t="n">
        <v>17.4926</v>
      </c>
      <c r="L43" s="110"/>
      <c r="M43" s="114"/>
      <c r="N43" s="115" t="n">
        <v>67.5463</v>
      </c>
      <c r="O43" s="116" t="n">
        <v>67.5463</v>
      </c>
      <c r="P43" s="116" t="n">
        <v>68.6832</v>
      </c>
      <c r="Q43" s="114" t="n">
        <v>68.6832</v>
      </c>
      <c r="R43" s="2" t="n">
        <v>54191</v>
      </c>
      <c r="S43" s="2" t="n">
        <v>53294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-28</v>
      </c>
      <c r="F44" s="110" t="n">
        <v>55847</v>
      </c>
      <c r="G44" s="111" t="n">
        <v>55847</v>
      </c>
      <c r="H44" s="36" t="n">
        <v>100</v>
      </c>
      <c r="I44" s="112" t="n">
        <v>9842</v>
      </c>
      <c r="J44" s="113" t="n">
        <v>17.6232</v>
      </c>
      <c r="K44" s="114" t="n">
        <v>17.6232</v>
      </c>
      <c r="L44" s="110"/>
      <c r="M44" s="114"/>
      <c r="N44" s="115" t="n">
        <v>81.8931</v>
      </c>
      <c r="O44" s="116" t="n">
        <v>81.8931</v>
      </c>
      <c r="P44" s="116" t="n">
        <v>82.3726</v>
      </c>
      <c r="Q44" s="114" t="n">
        <v>82.3726</v>
      </c>
      <c r="R44" s="2" t="n">
        <v>68195</v>
      </c>
      <c r="S44" s="2" t="n">
        <v>67798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-51</v>
      </c>
      <c r="F45" s="110" t="n">
        <v>56161</v>
      </c>
      <c r="G45" s="111" t="n">
        <v>56161</v>
      </c>
      <c r="H45" s="36" t="n">
        <v>100</v>
      </c>
      <c r="I45" s="112" t="n">
        <v>8851</v>
      </c>
      <c r="J45" s="113" t="n">
        <v>15.7601</v>
      </c>
      <c r="K45" s="114" t="n">
        <v>15.7601</v>
      </c>
      <c r="L45" s="110"/>
      <c r="M45" s="114"/>
      <c r="N45" s="115" t="n">
        <v>62.9248</v>
      </c>
      <c r="O45" s="116" t="n">
        <v>62.9248</v>
      </c>
      <c r="P45" s="116" t="n">
        <v>64.5136</v>
      </c>
      <c r="Q45" s="114" t="n">
        <v>64.5136</v>
      </c>
      <c r="R45" s="2" t="n">
        <v>89251</v>
      </c>
      <c r="S45" s="2" t="n">
        <v>87053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-93</v>
      </c>
      <c r="F46" s="110" t="n">
        <v>196524</v>
      </c>
      <c r="G46" s="111" t="n">
        <v>196524</v>
      </c>
      <c r="H46" s="36" t="n">
        <v>100</v>
      </c>
      <c r="I46" s="112" t="n">
        <v>29738</v>
      </c>
      <c r="J46" s="113" t="n">
        <v>15.132</v>
      </c>
      <c r="K46" s="114" t="n">
        <v>15.132</v>
      </c>
      <c r="L46" s="110"/>
      <c r="M46" s="114"/>
      <c r="N46" s="115" t="n">
        <v>76.9463</v>
      </c>
      <c r="O46" s="116" t="n">
        <v>76.9463</v>
      </c>
      <c r="P46" s="116" t="n">
        <v>79.0304</v>
      </c>
      <c r="Q46" s="114" t="n">
        <v>79.0304</v>
      </c>
      <c r="R46" s="2" t="n">
        <v>255404</v>
      </c>
      <c r="S46" s="2" t="n">
        <v>248669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-2</v>
      </c>
      <c r="F47" s="110" t="n">
        <v>11226</v>
      </c>
      <c r="G47" s="111" t="n">
        <v>11226</v>
      </c>
      <c r="H47" s="36" t="n">
        <v>100</v>
      </c>
      <c r="I47" s="112" t="n">
        <v>804</v>
      </c>
      <c r="J47" s="113" t="n">
        <v>7.162</v>
      </c>
      <c r="K47" s="114" t="n">
        <v>7.162</v>
      </c>
      <c r="L47" s="110"/>
      <c r="M47" s="114"/>
      <c r="N47" s="115" t="n">
        <v>77.144</v>
      </c>
      <c r="O47" s="116" t="n">
        <v>77.144</v>
      </c>
      <c r="P47" s="116" t="n">
        <v>82.5017</v>
      </c>
      <c r="Q47" s="114" t="n">
        <v>82.5017</v>
      </c>
      <c r="R47" s="2" t="n">
        <v>14552</v>
      </c>
      <c r="S47" s="2" t="n">
        <v>13607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-206</v>
      </c>
      <c r="F48" s="110" t="n">
        <v>136332</v>
      </c>
      <c r="G48" s="111" t="n">
        <v>136332</v>
      </c>
      <c r="H48" s="36" t="n">
        <v>100</v>
      </c>
      <c r="I48" s="112" t="n">
        <v>18414</v>
      </c>
      <c r="J48" s="113" t="n">
        <v>13.5067</v>
      </c>
      <c r="K48" s="114" t="n">
        <v>13.5067</v>
      </c>
      <c r="L48" s="110"/>
      <c r="M48" s="114"/>
      <c r="N48" s="115" t="n">
        <v>68.1534</v>
      </c>
      <c r="O48" s="116" t="n">
        <v>68.1534</v>
      </c>
      <c r="P48" s="116" t="n">
        <v>69.9583</v>
      </c>
      <c r="Q48" s="114" t="n">
        <v>69.9583</v>
      </c>
      <c r="R48" s="2" t="n">
        <v>200037</v>
      </c>
      <c r="S48" s="2" t="n">
        <v>194876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-14</v>
      </c>
      <c r="F49" s="110" t="n">
        <v>57612</v>
      </c>
      <c r="G49" s="111" t="n">
        <v>57612</v>
      </c>
      <c r="H49" s="36" t="n">
        <v>100</v>
      </c>
      <c r="I49" s="112" t="n">
        <v>7864</v>
      </c>
      <c r="J49" s="113" t="n">
        <v>13.6499</v>
      </c>
      <c r="K49" s="114" t="n">
        <v>13.6499</v>
      </c>
      <c r="L49" s="110"/>
      <c r="M49" s="114"/>
      <c r="N49" s="115" t="n">
        <v>74.7616</v>
      </c>
      <c r="O49" s="116" t="n">
        <v>74.7616</v>
      </c>
      <c r="P49" s="116" t="n">
        <v>75.7893</v>
      </c>
      <c r="Q49" s="114" t="n">
        <v>75.7893</v>
      </c>
      <c r="R49" s="2" t="n">
        <v>77061</v>
      </c>
      <c r="S49" s="2" t="n">
        <v>76016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-9</v>
      </c>
      <c r="F50" s="110" t="n">
        <v>16569</v>
      </c>
      <c r="G50" s="111" t="n">
        <v>16569</v>
      </c>
      <c r="H50" s="36" t="n">
        <v>100</v>
      </c>
      <c r="I50" s="112" t="n">
        <v>2541</v>
      </c>
      <c r="J50" s="113" t="n">
        <v>15.3359</v>
      </c>
      <c r="K50" s="114" t="n">
        <v>15.3359</v>
      </c>
      <c r="L50" s="110"/>
      <c r="M50" s="114"/>
      <c r="N50" s="115" t="n">
        <v>74.9423</v>
      </c>
      <c r="O50" s="116" t="n">
        <v>74.9423</v>
      </c>
      <c r="P50" s="116" t="n">
        <v>75.1429</v>
      </c>
      <c r="Q50" s="114" t="n">
        <v>75.1429</v>
      </c>
      <c r="R50" s="2" t="n">
        <v>22109</v>
      </c>
      <c r="S50" s="2" t="n">
        <v>22050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-15</v>
      </c>
      <c r="F51" s="110" t="n">
        <v>21488</v>
      </c>
      <c r="G51" s="111" t="n">
        <v>21488</v>
      </c>
      <c r="H51" s="36" t="n">
        <v>100</v>
      </c>
      <c r="I51" s="112" t="n">
        <v>3260</v>
      </c>
      <c r="J51" s="113" t="n">
        <v>15.1713</v>
      </c>
      <c r="K51" s="114" t="n">
        <v>15.1713</v>
      </c>
      <c r="L51" s="110"/>
      <c r="M51" s="114"/>
      <c r="N51" s="115" t="n">
        <v>83.0005</v>
      </c>
      <c r="O51" s="116" t="n">
        <v>83.0005</v>
      </c>
      <c r="P51" s="116" t="n">
        <v>83.2223</v>
      </c>
      <c r="Q51" s="114" t="n">
        <v>83.2223</v>
      </c>
      <c r="R51" s="2" t="n">
        <v>25889</v>
      </c>
      <c r="S51" s="2" t="n">
        <v>25820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-56</v>
      </c>
      <c r="F52" s="110" t="n">
        <v>99010</v>
      </c>
      <c r="G52" s="111" t="n">
        <v>99010</v>
      </c>
      <c r="H52" s="36" t="n">
        <v>100</v>
      </c>
      <c r="I52" s="112" t="n">
        <v>11784</v>
      </c>
      <c r="J52" s="113" t="n">
        <v>11.9018</v>
      </c>
      <c r="K52" s="114" t="n">
        <v>11.9018</v>
      </c>
      <c r="L52" s="110"/>
      <c r="M52" s="114"/>
      <c r="N52" s="117" t="n">
        <v>71.9884</v>
      </c>
      <c r="O52" s="118" t="n">
        <v>71.9884</v>
      </c>
      <c r="P52" s="118" t="n">
        <v>73.3</v>
      </c>
      <c r="Q52" s="119" t="n">
        <v>73.3</v>
      </c>
      <c r="R52" s="2" t="n">
        <v>137536</v>
      </c>
      <c r="S52" s="2" t="n">
        <v>135075</v>
      </c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120" t="n">
        <f aca="false">SUM(E7:E52)</f>
        <v>-2773</v>
      </c>
      <c r="F53" s="121" t="n">
        <f aca="false">SUM(F7:F52)</f>
        <v>2318235</v>
      </c>
      <c r="G53" s="122" t="n">
        <f aca="false">SUM(G7:G52)</f>
        <v>2318235</v>
      </c>
      <c r="H53" s="45" t="n">
        <f aca="false">(G53/F53)*100</f>
        <v>100</v>
      </c>
      <c r="I53" s="43" t="n">
        <f aca="false">SUM(I7:I52)</f>
        <v>342231</v>
      </c>
      <c r="J53" s="123" t="n">
        <f aca="false">(I53/F53)*100</f>
        <v>14.7625672116934</v>
      </c>
      <c r="K53" s="124" t="n">
        <f aca="false">(I53/F53)*100</f>
        <v>14.7625672116934</v>
      </c>
      <c r="L53" s="122" t="n">
        <f aca="false">SUM(L7:L52)</f>
        <v>0</v>
      </c>
      <c r="M53" s="45" t="n">
        <f aca="false">(L53/F53)*100</f>
        <v>0</v>
      </c>
      <c r="N53" s="125" t="n">
        <f aca="false">(F53/R53)*100</f>
        <v>73.0322512760446</v>
      </c>
      <c r="O53" s="126" t="n">
        <f aca="false">(G53/R53)*100</f>
        <v>73.0322512760446</v>
      </c>
      <c r="P53" s="126" t="n">
        <f aca="false">(F53/S53)*100</f>
        <v>74.6161984422309</v>
      </c>
      <c r="Q53" s="45" t="n">
        <f aca="false">(G53/S53)*100</f>
        <v>74.6161984422309</v>
      </c>
      <c r="R53" s="69" t="n">
        <f aca="false">SUM(R7:R52)</f>
        <v>3174262</v>
      </c>
      <c r="S53" s="69" t="n">
        <f aca="false">SUM(S7:S52)</f>
        <v>3106879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127" t="n">
        <f aca="false">MAX(E7:E52)</f>
        <v>0</v>
      </c>
      <c r="F54" s="128" t="n">
        <f aca="false">MAX(F7:F52)</f>
        <v>225196</v>
      </c>
      <c r="G54" s="129" t="n">
        <f aca="false">MAX(G7:G52)</f>
        <v>225196</v>
      </c>
      <c r="H54" s="52" t="n">
        <f aca="false">MAX(H7:H52)</f>
        <v>100</v>
      </c>
      <c r="I54" s="50" t="n">
        <f aca="false">MAX(I7:I52)</f>
        <v>31492</v>
      </c>
      <c r="J54" s="130" t="n">
        <f aca="false">MAX(J7:J52)</f>
        <v>29.7175</v>
      </c>
      <c r="K54" s="131" t="n">
        <f aca="false">MAX(K7:K52)</f>
        <v>29.7175</v>
      </c>
      <c r="L54" s="129" t="n">
        <f aca="false">MAX(L7:L52)</f>
        <v>0</v>
      </c>
      <c r="M54" s="52" t="n">
        <f aca="false">MAX(M7:M52)</f>
        <v>0</v>
      </c>
      <c r="N54" s="132" t="n">
        <f aca="false">MAX(N7:N52)</f>
        <v>83.7828</v>
      </c>
      <c r="O54" s="130" t="n">
        <f aca="false">MAX(O7:O52)</f>
        <v>83.7828</v>
      </c>
      <c r="P54" s="130" t="n">
        <f aca="false">MAX(P7:P52)</f>
        <v>84.562</v>
      </c>
      <c r="Q54" s="52" t="n">
        <f aca="false">MAX(Q7:Q52)</f>
        <v>84.562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127" t="n">
        <f aca="false">AVERAGE(E6:E52)</f>
        <v>-60.2826086956522</v>
      </c>
      <c r="F55" s="128" t="n">
        <f aca="false">AVERAGE(F6:F52)</f>
        <v>50396.4130434783</v>
      </c>
      <c r="G55" s="129" t="n">
        <f aca="false">AVERAGE(G6:G52)</f>
        <v>50396.4130434783</v>
      </c>
      <c r="H55" s="52" t="n">
        <f aca="false">AVERAGE(H6:H52)</f>
        <v>100</v>
      </c>
      <c r="I55" s="50" t="n">
        <f aca="false">AVERAGE(I6:I52)</f>
        <v>7439.80434782609</v>
      </c>
      <c r="J55" s="130" t="n">
        <f aca="false">AVERAGE(J6:J52)</f>
        <v>14.6004043478261</v>
      </c>
      <c r="K55" s="131" t="n">
        <f aca="false">AVERAGE(K6:K52)</f>
        <v>14.6004043478261</v>
      </c>
      <c r="L55" s="129" t="e">
        <f aca="false">AVERAGE(L6:L52)</f>
        <v>#DIV/0!</v>
      </c>
      <c r="M55" s="52" t="e">
        <f aca="false">AVERAGE(M6:M52)</f>
        <v>#DIV/0!</v>
      </c>
      <c r="N55" s="132" t="n">
        <f aca="false">AVERAGE(N6:N52)</f>
        <v>73.9228347826087</v>
      </c>
      <c r="O55" s="130" t="n">
        <f aca="false">AVERAGE(O6:O52)</f>
        <v>73.9228347826087</v>
      </c>
      <c r="P55" s="130" t="n">
        <f aca="false">AVERAGE(P6:P52)</f>
        <v>75.1425195652174</v>
      </c>
      <c r="Q55" s="52" t="n">
        <f aca="false">AVERAGE(Q6:Q52)</f>
        <v>75.1425195652174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133" t="n">
        <f aca="false">MIN(E6:E52)</f>
        <v>-519</v>
      </c>
      <c r="F56" s="134" t="n">
        <f aca="false">MIN(F6:F52)</f>
        <v>5888</v>
      </c>
      <c r="G56" s="135" t="n">
        <f aca="false">MIN(G6:G52)</f>
        <v>5888</v>
      </c>
      <c r="H56" s="59" t="n">
        <f aca="false">MIN(H6:H52)</f>
        <v>100</v>
      </c>
      <c r="I56" s="57" t="n">
        <f aca="false">MIN(I6:I52)</f>
        <v>572</v>
      </c>
      <c r="J56" s="136" t="n">
        <f aca="false">MIN(J6:J52)</f>
        <v>3.9262</v>
      </c>
      <c r="K56" s="137" t="n">
        <f aca="false">MIN(K6:K52)</f>
        <v>3.9262</v>
      </c>
      <c r="L56" s="135" t="n">
        <f aca="false">MIN(L6:L52)</f>
        <v>0</v>
      </c>
      <c r="M56" s="59" t="n">
        <f aca="false">MIN(M6:M52)</f>
        <v>0</v>
      </c>
      <c r="N56" s="138" t="n">
        <f aca="false">MIN(N6:N52)</f>
        <v>62.9248</v>
      </c>
      <c r="O56" s="136" t="n">
        <f aca="false">MIN(O6:O52)</f>
        <v>62.9248</v>
      </c>
      <c r="P56" s="136" t="n">
        <f aca="false">MIN(P6:P52)</f>
        <v>64.2517</v>
      </c>
      <c r="Q56" s="59" t="n">
        <f aca="false">MIN(Q6:Q52)</f>
        <v>64.2517</v>
      </c>
    </row>
    <row r="57" customFormat="false" ht="13.5" hidden="false" customHeight="false" outlineLevel="0" collapsed="false">
      <c r="L57" s="139"/>
      <c r="M57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27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28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07</v>
      </c>
      <c r="I4" s="151" t="s">
        <v>129</v>
      </c>
      <c r="J4" s="152" t="s">
        <v>130</v>
      </c>
      <c r="K4" s="153" t="s">
        <v>129</v>
      </c>
      <c r="L4" s="154" t="s">
        <v>129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14</v>
      </c>
      <c r="H5" s="150" t="s">
        <v>129</v>
      </c>
      <c r="I5" s="151" t="s">
        <v>131</v>
      </c>
      <c r="J5" s="152" t="s">
        <v>116</v>
      </c>
      <c r="K5" s="153" t="s">
        <v>132</v>
      </c>
      <c r="L5" s="154" t="s">
        <v>131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20</v>
      </c>
      <c r="H6" s="156" t="s">
        <v>132</v>
      </c>
      <c r="I6" s="157" t="s">
        <v>120</v>
      </c>
      <c r="J6" s="158" t="s">
        <v>120</v>
      </c>
      <c r="K6" s="159" t="s">
        <v>123</v>
      </c>
      <c r="L6" s="160" t="s">
        <v>124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0129</v>
      </c>
      <c r="F7" s="161" t="n">
        <v>20005</v>
      </c>
      <c r="G7" s="162" t="n">
        <v>13910</v>
      </c>
      <c r="H7" s="162" t="n">
        <v>9915</v>
      </c>
      <c r="I7" s="107" t="n">
        <v>71.2797</v>
      </c>
      <c r="J7" s="163" t="n">
        <v>71.2797</v>
      </c>
      <c r="K7" s="108" t="n">
        <v>49.2573</v>
      </c>
      <c r="L7" s="106" t="n">
        <v>49.5626</v>
      </c>
      <c r="M7" s="142" t="n">
        <v>13910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12194</v>
      </c>
      <c r="F8" s="164" t="n">
        <v>110463</v>
      </c>
      <c r="G8" s="165" t="n">
        <v>80920</v>
      </c>
      <c r="H8" s="165" t="n">
        <v>59492</v>
      </c>
      <c r="I8" s="115" t="n">
        <v>73.5195</v>
      </c>
      <c r="J8" s="166" t="n">
        <v>73.5195</v>
      </c>
      <c r="K8" s="116" t="n">
        <v>53.026</v>
      </c>
      <c r="L8" s="114" t="n">
        <v>53.857</v>
      </c>
      <c r="M8" s="142" t="n">
        <v>80920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7984</v>
      </c>
      <c r="F9" s="164" t="n">
        <v>7868</v>
      </c>
      <c r="G9" s="165" t="n">
        <v>5945</v>
      </c>
      <c r="H9" s="165" t="n">
        <v>3591</v>
      </c>
      <c r="I9" s="115" t="n">
        <v>60.4037</v>
      </c>
      <c r="J9" s="166" t="n">
        <v>60.4037</v>
      </c>
      <c r="K9" s="116" t="n">
        <v>44.9775</v>
      </c>
      <c r="L9" s="114" t="n">
        <v>45.6406</v>
      </c>
      <c r="M9" s="142" t="n">
        <v>594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31485</v>
      </c>
      <c r="F10" s="164" t="n">
        <v>130296</v>
      </c>
      <c r="G10" s="165" t="n">
        <v>91928</v>
      </c>
      <c r="H10" s="165" t="n">
        <v>64722</v>
      </c>
      <c r="I10" s="115" t="n">
        <v>70.4051</v>
      </c>
      <c r="J10" s="166" t="n">
        <v>70.4051</v>
      </c>
      <c r="K10" s="116" t="n">
        <v>49.2239</v>
      </c>
      <c r="L10" s="114" t="n">
        <v>49.6731</v>
      </c>
      <c r="M10" s="142" t="n">
        <v>91928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1752</v>
      </c>
      <c r="F11" s="164" t="n">
        <v>11704</v>
      </c>
      <c r="G11" s="165" t="n">
        <v>8630</v>
      </c>
      <c r="H11" s="165" t="n">
        <v>6036</v>
      </c>
      <c r="I11" s="115" t="n">
        <v>69.9421</v>
      </c>
      <c r="J11" s="166" t="n">
        <v>69.9421</v>
      </c>
      <c r="K11" s="116" t="n">
        <v>51.3615</v>
      </c>
      <c r="L11" s="114" t="n">
        <v>51.5721</v>
      </c>
      <c r="M11" s="142" t="n">
        <v>8630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203</v>
      </c>
      <c r="F12" s="164" t="n">
        <v>17137</v>
      </c>
      <c r="G12" s="165" t="n">
        <v>12435</v>
      </c>
      <c r="H12" s="165" t="n">
        <v>8685</v>
      </c>
      <c r="I12" s="115" t="n">
        <v>69.8432</v>
      </c>
      <c r="J12" s="166" t="n">
        <v>69.8432</v>
      </c>
      <c r="K12" s="116" t="n">
        <v>50.4854</v>
      </c>
      <c r="L12" s="114" t="n">
        <v>50.6798</v>
      </c>
      <c r="M12" s="142" t="n">
        <v>12435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4176</v>
      </c>
      <c r="F13" s="164" t="n">
        <v>98830</v>
      </c>
      <c r="G13" s="165" t="n">
        <v>76988</v>
      </c>
      <c r="H13" s="165" t="n">
        <v>55235</v>
      </c>
      <c r="I13" s="115" t="n">
        <v>71.745</v>
      </c>
      <c r="J13" s="166" t="n">
        <v>71.745</v>
      </c>
      <c r="K13" s="116" t="n">
        <v>53.0209</v>
      </c>
      <c r="L13" s="114" t="n">
        <v>55.8889</v>
      </c>
      <c r="M13" s="142" t="n">
        <v>76988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8490</v>
      </c>
      <c r="F14" s="164" t="n">
        <v>106644</v>
      </c>
      <c r="G14" s="165" t="n">
        <v>71834</v>
      </c>
      <c r="H14" s="165" t="n">
        <v>52937</v>
      </c>
      <c r="I14" s="115" t="n">
        <v>73.6935</v>
      </c>
      <c r="J14" s="166" t="n">
        <v>73.6935</v>
      </c>
      <c r="K14" s="116" t="n">
        <v>48.7944</v>
      </c>
      <c r="L14" s="114" t="n">
        <v>49.639</v>
      </c>
      <c r="M14" s="142" t="n">
        <v>71834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1950</v>
      </c>
      <c r="F15" s="164" t="n">
        <v>11860</v>
      </c>
      <c r="G15" s="165" t="n">
        <v>9702</v>
      </c>
      <c r="H15" s="165" t="n">
        <v>6919</v>
      </c>
      <c r="I15" s="115" t="n">
        <v>71.3152</v>
      </c>
      <c r="J15" s="166" t="n">
        <v>71.3152</v>
      </c>
      <c r="K15" s="116" t="n">
        <v>57.8996</v>
      </c>
      <c r="L15" s="114" t="n">
        <v>58.339</v>
      </c>
      <c r="M15" s="142" t="n">
        <v>9702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48862</v>
      </c>
      <c r="F16" s="164" t="n">
        <v>242474</v>
      </c>
      <c r="G16" s="165" t="n">
        <v>184767</v>
      </c>
      <c r="H16" s="165" t="n">
        <v>136316</v>
      </c>
      <c r="I16" s="115" t="n">
        <v>73.7772</v>
      </c>
      <c r="J16" s="166" t="n">
        <v>73.7772</v>
      </c>
      <c r="K16" s="116" t="n">
        <v>54.7757</v>
      </c>
      <c r="L16" s="114" t="n">
        <v>56.2188</v>
      </c>
      <c r="M16" s="142" t="n">
        <v>184767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9819</v>
      </c>
      <c r="F17" s="164" t="n">
        <v>39400</v>
      </c>
      <c r="G17" s="165" t="n">
        <v>28310</v>
      </c>
      <c r="H17" s="165" t="n">
        <v>18714</v>
      </c>
      <c r="I17" s="115" t="n">
        <v>66.1039</v>
      </c>
      <c r="J17" s="166" t="n">
        <v>66.1039</v>
      </c>
      <c r="K17" s="116" t="n">
        <v>46.9977</v>
      </c>
      <c r="L17" s="114" t="n">
        <v>47.4975</v>
      </c>
      <c r="M17" s="142" t="n">
        <v>28310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4751</v>
      </c>
      <c r="F18" s="164" t="n">
        <v>24632</v>
      </c>
      <c r="G18" s="165" t="n">
        <v>20344</v>
      </c>
      <c r="H18" s="165" t="n">
        <v>11729</v>
      </c>
      <c r="I18" s="115" t="n">
        <v>57.6534</v>
      </c>
      <c r="J18" s="166" t="n">
        <v>57.6534</v>
      </c>
      <c r="K18" s="116" t="n">
        <v>47.388</v>
      </c>
      <c r="L18" s="114" t="n">
        <v>47.6169</v>
      </c>
      <c r="M18" s="142" t="n">
        <v>20344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2042</v>
      </c>
      <c r="F19" s="164" t="n">
        <v>31587</v>
      </c>
      <c r="G19" s="165" t="n">
        <v>20897</v>
      </c>
      <c r="H19" s="165" t="n">
        <v>14049</v>
      </c>
      <c r="I19" s="115" t="n">
        <v>67.2298</v>
      </c>
      <c r="J19" s="166" t="n">
        <v>67.2298</v>
      </c>
      <c r="K19" s="116" t="n">
        <v>43.8456</v>
      </c>
      <c r="L19" s="114" t="n">
        <v>44.4772</v>
      </c>
      <c r="M19" s="142" t="n">
        <v>20897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4833</v>
      </c>
      <c r="F20" s="164" t="n">
        <v>24570</v>
      </c>
      <c r="G20" s="165" t="n">
        <v>20514</v>
      </c>
      <c r="H20" s="165" t="n">
        <v>13200</v>
      </c>
      <c r="I20" s="115" t="n">
        <v>64.3463</v>
      </c>
      <c r="J20" s="166" t="n">
        <v>64.3463</v>
      </c>
      <c r="K20" s="116" t="n">
        <v>53.1551</v>
      </c>
      <c r="L20" s="114" t="n">
        <v>53.7241</v>
      </c>
      <c r="M20" s="142" t="n">
        <v>20514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9072</v>
      </c>
      <c r="F21" s="164" t="n">
        <v>28800</v>
      </c>
      <c r="G21" s="165" t="n">
        <v>21038</v>
      </c>
      <c r="H21" s="165" t="n">
        <v>14106</v>
      </c>
      <c r="I21" s="115" t="n">
        <v>67.0501</v>
      </c>
      <c r="J21" s="166" t="n">
        <v>67.0501</v>
      </c>
      <c r="K21" s="116" t="n">
        <v>48.5209</v>
      </c>
      <c r="L21" s="114" t="n">
        <v>48.9792</v>
      </c>
      <c r="M21" s="142" t="n">
        <v>21038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50660</v>
      </c>
      <c r="F22" s="164" t="n">
        <v>50343</v>
      </c>
      <c r="G22" s="165" t="n">
        <v>36561</v>
      </c>
      <c r="H22" s="165" t="n">
        <v>25454</v>
      </c>
      <c r="I22" s="115" t="n">
        <v>69.6206</v>
      </c>
      <c r="J22" s="166" t="n">
        <v>69.6206</v>
      </c>
      <c r="K22" s="116" t="n">
        <v>50.2448</v>
      </c>
      <c r="L22" s="114" t="n">
        <v>50.5612</v>
      </c>
      <c r="M22" s="142" t="n">
        <v>36561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2248</v>
      </c>
      <c r="F23" s="164" t="n">
        <v>22043</v>
      </c>
      <c r="G23" s="165" t="n">
        <v>18640</v>
      </c>
      <c r="H23" s="165" t="n">
        <v>9235</v>
      </c>
      <c r="I23" s="115" t="n">
        <v>49.544</v>
      </c>
      <c r="J23" s="166" t="n">
        <v>49.544</v>
      </c>
      <c r="K23" s="116" t="n">
        <v>41.5094</v>
      </c>
      <c r="L23" s="114" t="n">
        <v>41.8954</v>
      </c>
      <c r="M23" s="142" t="n">
        <v>18640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79834</v>
      </c>
      <c r="F24" s="164" t="n">
        <v>78531</v>
      </c>
      <c r="G24" s="165" t="n">
        <v>61073</v>
      </c>
      <c r="H24" s="165" t="n">
        <v>41317</v>
      </c>
      <c r="I24" s="115" t="n">
        <v>67.6518</v>
      </c>
      <c r="J24" s="166" t="n">
        <v>67.6518</v>
      </c>
      <c r="K24" s="116" t="n">
        <v>51.7536</v>
      </c>
      <c r="L24" s="114" t="n">
        <v>52.6123</v>
      </c>
      <c r="M24" s="142" t="n">
        <v>61073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9058</v>
      </c>
      <c r="F25" s="164" t="n">
        <v>18930</v>
      </c>
      <c r="G25" s="165" t="n">
        <v>14322</v>
      </c>
      <c r="H25" s="165" t="n">
        <v>9746</v>
      </c>
      <c r="I25" s="115" t="n">
        <v>68.0492</v>
      </c>
      <c r="J25" s="166" t="n">
        <v>68.0492</v>
      </c>
      <c r="K25" s="116" t="n">
        <v>51.1386</v>
      </c>
      <c r="L25" s="114" t="n">
        <v>51.4844</v>
      </c>
      <c r="M25" s="142" t="n">
        <v>14322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7745</v>
      </c>
      <c r="F26" s="164" t="n">
        <v>17668</v>
      </c>
      <c r="G26" s="165" t="n">
        <v>13730</v>
      </c>
      <c r="H26" s="165" t="n">
        <v>9435</v>
      </c>
      <c r="I26" s="115" t="n">
        <v>68.7181</v>
      </c>
      <c r="J26" s="166" t="n">
        <v>68.7181</v>
      </c>
      <c r="K26" s="116" t="n">
        <v>53.1699</v>
      </c>
      <c r="L26" s="114" t="n">
        <v>53.4016</v>
      </c>
      <c r="M26" s="142" t="n">
        <v>13730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97406</v>
      </c>
      <c r="F27" s="164" t="n">
        <v>96304</v>
      </c>
      <c r="G27" s="165" t="n">
        <v>70076</v>
      </c>
      <c r="H27" s="165" t="n">
        <v>49545</v>
      </c>
      <c r="I27" s="115" t="n">
        <v>70.7018</v>
      </c>
      <c r="J27" s="166" t="n">
        <v>70.7018</v>
      </c>
      <c r="K27" s="116" t="n">
        <v>50.8644</v>
      </c>
      <c r="L27" s="114" t="n">
        <v>51.4465</v>
      </c>
      <c r="M27" s="142" t="n">
        <v>70076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5826</v>
      </c>
      <c r="F28" s="164" t="n">
        <v>45212</v>
      </c>
      <c r="G28" s="165" t="n">
        <v>35198</v>
      </c>
      <c r="H28" s="165" t="n">
        <v>23593</v>
      </c>
      <c r="I28" s="115" t="n">
        <v>67.0294</v>
      </c>
      <c r="J28" s="166" t="n">
        <v>67.0294</v>
      </c>
      <c r="K28" s="116" t="n">
        <v>51.4839</v>
      </c>
      <c r="L28" s="114" t="n">
        <v>52.1831</v>
      </c>
      <c r="M28" s="142" t="n">
        <v>35198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03562</v>
      </c>
      <c r="F29" s="164" t="n">
        <v>291805</v>
      </c>
      <c r="G29" s="165" t="n">
        <v>225196</v>
      </c>
      <c r="H29" s="165" t="n">
        <v>168833</v>
      </c>
      <c r="I29" s="115" t="n">
        <v>74.9716</v>
      </c>
      <c r="J29" s="166" t="n">
        <v>74.9716</v>
      </c>
      <c r="K29" s="116" t="n">
        <v>55.6173</v>
      </c>
      <c r="L29" s="114" t="n">
        <v>57.8582</v>
      </c>
      <c r="M29" s="142" t="n">
        <v>225196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50840</v>
      </c>
      <c r="F30" s="164" t="n">
        <v>49595</v>
      </c>
      <c r="G30" s="165" t="n">
        <v>35682</v>
      </c>
      <c r="H30" s="165" t="n">
        <v>23442</v>
      </c>
      <c r="I30" s="115" t="n">
        <v>65.697</v>
      </c>
      <c r="J30" s="166" t="n">
        <v>65.697</v>
      </c>
      <c r="K30" s="116" t="n">
        <v>46.1094</v>
      </c>
      <c r="L30" s="114" t="n">
        <v>47.2669</v>
      </c>
      <c r="M30" s="142" t="n">
        <v>35682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5888</v>
      </c>
      <c r="F31" s="164" t="n">
        <v>15811</v>
      </c>
      <c r="G31" s="165" t="n">
        <v>13090</v>
      </c>
      <c r="H31" s="165" t="n">
        <v>8016</v>
      </c>
      <c r="I31" s="115" t="n">
        <v>61.2376</v>
      </c>
      <c r="J31" s="166" t="n">
        <v>61.2376</v>
      </c>
      <c r="K31" s="116" t="n">
        <v>50.4532</v>
      </c>
      <c r="L31" s="114" t="n">
        <v>50.6989</v>
      </c>
      <c r="M31" s="142" t="n">
        <v>13090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70889</v>
      </c>
      <c r="F32" s="164" t="n">
        <v>166541</v>
      </c>
      <c r="G32" s="165" t="n">
        <v>125066</v>
      </c>
      <c r="H32" s="165" t="n">
        <v>81347</v>
      </c>
      <c r="I32" s="115" t="n">
        <v>65.0433</v>
      </c>
      <c r="J32" s="166" t="n">
        <v>65.0433</v>
      </c>
      <c r="K32" s="116" t="n">
        <v>47.6022</v>
      </c>
      <c r="L32" s="114" t="n">
        <v>48.845</v>
      </c>
      <c r="M32" s="142" t="n">
        <v>125066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5617</v>
      </c>
      <c r="F33" s="164" t="n">
        <v>14786</v>
      </c>
      <c r="G33" s="165" t="n">
        <v>11389</v>
      </c>
      <c r="H33" s="165" t="n">
        <v>6846</v>
      </c>
      <c r="I33" s="115" t="n">
        <v>60.1106</v>
      </c>
      <c r="J33" s="166" t="n">
        <v>60.1106</v>
      </c>
      <c r="K33" s="116" t="n">
        <v>43.8368</v>
      </c>
      <c r="L33" s="114" t="n">
        <v>46.3006</v>
      </c>
      <c r="M33" s="142" t="n">
        <v>11389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1786</v>
      </c>
      <c r="F34" s="164" t="n">
        <v>41533</v>
      </c>
      <c r="G34" s="165" t="n">
        <v>32273</v>
      </c>
      <c r="H34" s="165" t="n">
        <v>22915</v>
      </c>
      <c r="I34" s="115" t="n">
        <v>71.0036</v>
      </c>
      <c r="J34" s="166" t="n">
        <v>71.0036</v>
      </c>
      <c r="K34" s="116" t="n">
        <v>54.8389</v>
      </c>
      <c r="L34" s="114" t="n">
        <v>55.173</v>
      </c>
      <c r="M34" s="142" t="n">
        <v>32273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47397</v>
      </c>
      <c r="F35" s="164" t="n">
        <v>46858</v>
      </c>
      <c r="G35" s="165" t="n">
        <v>31844</v>
      </c>
      <c r="H35" s="165" t="n">
        <v>20814</v>
      </c>
      <c r="I35" s="115" t="n">
        <v>65.3624</v>
      </c>
      <c r="J35" s="166" t="n">
        <v>65.3624</v>
      </c>
      <c r="K35" s="116" t="n">
        <v>43.9142</v>
      </c>
      <c r="L35" s="114" t="n">
        <v>44.4193</v>
      </c>
      <c r="M35" s="142" t="n">
        <v>31844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3521</v>
      </c>
      <c r="F36" s="164" t="n">
        <v>52836</v>
      </c>
      <c r="G36" s="165" t="n">
        <v>33948</v>
      </c>
      <c r="H36" s="165" t="n">
        <v>23829</v>
      </c>
      <c r="I36" s="115" t="n">
        <v>70.1927</v>
      </c>
      <c r="J36" s="166" t="n">
        <v>70.1927</v>
      </c>
      <c r="K36" s="116" t="n">
        <v>44.5227</v>
      </c>
      <c r="L36" s="114" t="n">
        <v>45.0999</v>
      </c>
      <c r="M36" s="142" t="n">
        <v>33948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5494</v>
      </c>
      <c r="F37" s="164" t="n">
        <v>15136</v>
      </c>
      <c r="G37" s="165" t="n">
        <v>12017</v>
      </c>
      <c r="H37" s="165" t="n">
        <v>7898</v>
      </c>
      <c r="I37" s="115" t="n">
        <v>65.7236</v>
      </c>
      <c r="J37" s="166" t="n">
        <v>65.7236</v>
      </c>
      <c r="K37" s="116" t="n">
        <v>50.9746</v>
      </c>
      <c r="L37" s="114" t="n">
        <v>52.1802</v>
      </c>
      <c r="M37" s="142" t="n">
        <v>12017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73870</v>
      </c>
      <c r="F38" s="164" t="n">
        <v>170142</v>
      </c>
      <c r="G38" s="165" t="n">
        <v>130829</v>
      </c>
      <c r="H38" s="165" t="n">
        <v>93432</v>
      </c>
      <c r="I38" s="115" t="n">
        <v>71.4154</v>
      </c>
      <c r="J38" s="166" t="n">
        <v>71.4154</v>
      </c>
      <c r="K38" s="116" t="n">
        <v>53.7367</v>
      </c>
      <c r="L38" s="114" t="n">
        <v>54.9141</v>
      </c>
      <c r="M38" s="142" t="n">
        <v>130829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8400</v>
      </c>
      <c r="F39" s="164" t="n">
        <v>8400</v>
      </c>
      <c r="G39" s="165" t="n">
        <v>5888</v>
      </c>
      <c r="H39" s="165" t="n">
        <v>5122</v>
      </c>
      <c r="I39" s="115" t="n">
        <v>86.9905</v>
      </c>
      <c r="J39" s="166" t="n">
        <v>86.9905</v>
      </c>
      <c r="K39" s="116" t="n">
        <v>60.9762</v>
      </c>
      <c r="L39" s="114" t="n">
        <v>60.9762</v>
      </c>
      <c r="M39" s="142" t="n">
        <v>5888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5964</v>
      </c>
      <c r="F40" s="164" t="n">
        <v>25605</v>
      </c>
      <c r="G40" s="165" t="n">
        <v>21383</v>
      </c>
      <c r="H40" s="165" t="n">
        <v>13507</v>
      </c>
      <c r="I40" s="115" t="n">
        <v>63.167</v>
      </c>
      <c r="J40" s="166" t="n">
        <v>63.167</v>
      </c>
      <c r="K40" s="116" t="n">
        <v>52.022</v>
      </c>
      <c r="L40" s="114" t="n">
        <v>52.7514</v>
      </c>
      <c r="M40" s="142" t="n">
        <v>21383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0886</v>
      </c>
      <c r="F41" s="164" t="n">
        <v>20812</v>
      </c>
      <c r="G41" s="165" t="n">
        <v>15506</v>
      </c>
      <c r="H41" s="165" t="n">
        <v>8560</v>
      </c>
      <c r="I41" s="115" t="n">
        <v>55.2044</v>
      </c>
      <c r="J41" s="166" t="n">
        <v>55.2044</v>
      </c>
      <c r="K41" s="116" t="n">
        <v>40.9844</v>
      </c>
      <c r="L41" s="114" t="n">
        <v>41.1301</v>
      </c>
      <c r="M41" s="142" t="n">
        <v>15506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8404</v>
      </c>
      <c r="F42" s="164" t="n">
        <v>27460</v>
      </c>
      <c r="G42" s="165" t="n">
        <v>18989</v>
      </c>
      <c r="H42" s="165" t="n">
        <v>12409</v>
      </c>
      <c r="I42" s="115" t="n">
        <v>65.3484</v>
      </c>
      <c r="J42" s="166" t="n">
        <v>65.3484</v>
      </c>
      <c r="K42" s="116" t="n">
        <v>43.6875</v>
      </c>
      <c r="L42" s="114" t="n">
        <v>45.1894</v>
      </c>
      <c r="M42" s="142" t="n">
        <v>18989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54191</v>
      </c>
      <c r="F43" s="164" t="n">
        <v>53294</v>
      </c>
      <c r="G43" s="165" t="n">
        <v>36604</v>
      </c>
      <c r="H43" s="165" t="n">
        <v>27532</v>
      </c>
      <c r="I43" s="115" t="n">
        <v>75.2158</v>
      </c>
      <c r="J43" s="166" t="n">
        <v>75.2158</v>
      </c>
      <c r="K43" s="116" t="n">
        <v>50.8055</v>
      </c>
      <c r="L43" s="114" t="n">
        <v>51.6606</v>
      </c>
      <c r="M43" s="142" t="n">
        <v>36604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68195</v>
      </c>
      <c r="F44" s="164" t="n">
        <v>67798</v>
      </c>
      <c r="G44" s="165" t="n">
        <v>55847</v>
      </c>
      <c r="H44" s="165" t="n">
        <v>46564</v>
      </c>
      <c r="I44" s="115" t="n">
        <v>83.3778</v>
      </c>
      <c r="J44" s="166" t="n">
        <v>83.3778</v>
      </c>
      <c r="K44" s="116" t="n">
        <v>68.2807</v>
      </c>
      <c r="L44" s="114" t="n">
        <v>68.6805</v>
      </c>
      <c r="M44" s="142" t="n">
        <v>55847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89251</v>
      </c>
      <c r="F45" s="164" t="n">
        <v>87053</v>
      </c>
      <c r="G45" s="165" t="n">
        <v>56161</v>
      </c>
      <c r="H45" s="165" t="n">
        <v>40510</v>
      </c>
      <c r="I45" s="115" t="n">
        <v>72.1319</v>
      </c>
      <c r="J45" s="166" t="n">
        <v>72.1319</v>
      </c>
      <c r="K45" s="116" t="n">
        <v>45.3889</v>
      </c>
      <c r="L45" s="114" t="n">
        <v>46.5349</v>
      </c>
      <c r="M45" s="142" t="n">
        <v>56161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55404</v>
      </c>
      <c r="F46" s="164" t="n">
        <v>248669</v>
      </c>
      <c r="G46" s="165" t="n">
        <v>196524</v>
      </c>
      <c r="H46" s="165" t="n">
        <v>133801</v>
      </c>
      <c r="I46" s="115" t="n">
        <v>68.0838</v>
      </c>
      <c r="J46" s="166" t="n">
        <v>68.0838</v>
      </c>
      <c r="K46" s="116" t="n">
        <v>52.388</v>
      </c>
      <c r="L46" s="114" t="n">
        <v>53.8069</v>
      </c>
      <c r="M46" s="142" t="n">
        <v>196524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4552</v>
      </c>
      <c r="F47" s="164" t="n">
        <v>13607</v>
      </c>
      <c r="G47" s="165" t="n">
        <v>11226</v>
      </c>
      <c r="H47" s="165" t="n">
        <v>7578</v>
      </c>
      <c r="I47" s="115" t="n">
        <v>67.504</v>
      </c>
      <c r="J47" s="166" t="n">
        <v>67.504</v>
      </c>
      <c r="K47" s="116" t="n">
        <v>52.0753</v>
      </c>
      <c r="L47" s="114" t="n">
        <v>55.6919</v>
      </c>
      <c r="M47" s="142" t="n">
        <v>11226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00037</v>
      </c>
      <c r="F48" s="164" t="n">
        <v>194876</v>
      </c>
      <c r="G48" s="165" t="n">
        <v>136332</v>
      </c>
      <c r="H48" s="165" t="n">
        <v>96758</v>
      </c>
      <c r="I48" s="115" t="n">
        <v>70.9723</v>
      </c>
      <c r="J48" s="166" t="n">
        <v>70.9723</v>
      </c>
      <c r="K48" s="116" t="n">
        <v>48.3701</v>
      </c>
      <c r="L48" s="114" t="n">
        <v>49.6511</v>
      </c>
      <c r="M48" s="142" t="n">
        <v>136332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77061</v>
      </c>
      <c r="F49" s="164" t="n">
        <v>76016</v>
      </c>
      <c r="G49" s="165" t="n">
        <v>57612</v>
      </c>
      <c r="H49" s="165" t="n">
        <v>37003</v>
      </c>
      <c r="I49" s="115" t="n">
        <v>64.2279</v>
      </c>
      <c r="J49" s="166" t="n">
        <v>64.2279</v>
      </c>
      <c r="K49" s="116" t="n">
        <v>48.0178</v>
      </c>
      <c r="L49" s="114" t="n">
        <v>48.6779</v>
      </c>
      <c r="M49" s="142" t="n">
        <v>57612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2109</v>
      </c>
      <c r="F50" s="164" t="n">
        <v>22050</v>
      </c>
      <c r="G50" s="165" t="n">
        <v>16569</v>
      </c>
      <c r="H50" s="165" t="n">
        <v>11934</v>
      </c>
      <c r="I50" s="115" t="n">
        <v>72.0261</v>
      </c>
      <c r="J50" s="166" t="n">
        <v>72.0261</v>
      </c>
      <c r="K50" s="116" t="n">
        <v>53.978</v>
      </c>
      <c r="L50" s="114" t="n">
        <v>54.1225</v>
      </c>
      <c r="M50" s="142" t="n">
        <v>16569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5889</v>
      </c>
      <c r="F51" s="164" t="n">
        <v>25820</v>
      </c>
      <c r="G51" s="165" t="n">
        <v>21488</v>
      </c>
      <c r="H51" s="165" t="n">
        <v>13918</v>
      </c>
      <c r="I51" s="115" t="n">
        <v>64.771</v>
      </c>
      <c r="J51" s="166" t="n">
        <v>64.771</v>
      </c>
      <c r="K51" s="116" t="n">
        <v>53.7603</v>
      </c>
      <c r="L51" s="114" t="n">
        <v>53.904</v>
      </c>
      <c r="M51" s="142" t="n">
        <v>21488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37536</v>
      </c>
      <c r="F52" s="164" t="n">
        <v>135075</v>
      </c>
      <c r="G52" s="165" t="n">
        <v>99010</v>
      </c>
      <c r="H52" s="165" t="n">
        <v>70181</v>
      </c>
      <c r="I52" s="115" t="n">
        <v>70.8827</v>
      </c>
      <c r="J52" s="166" t="n">
        <v>70.8827</v>
      </c>
      <c r="K52" s="116" t="n">
        <v>51.0274</v>
      </c>
      <c r="L52" s="114" t="n">
        <v>51.9571</v>
      </c>
      <c r="M52" s="142" t="n">
        <v>99010</v>
      </c>
      <c r="N52" s="142"/>
      <c r="O52" s="142"/>
      <c r="P52" s="142"/>
      <c r="Q52" s="142"/>
      <c r="R52" s="142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121" t="n">
        <f aca="false">SUM(E7:E52)</f>
        <v>3174262</v>
      </c>
      <c r="F53" s="167" t="n">
        <f aca="false">SUM(F7:F52)</f>
        <v>3106879</v>
      </c>
      <c r="G53" s="122" t="n">
        <f aca="false">SUM(G7:G52)</f>
        <v>2318235</v>
      </c>
      <c r="H53" s="100" t="n">
        <f aca="false">SUM(H7:H52)</f>
        <v>1626720</v>
      </c>
      <c r="I53" s="168" t="n">
        <f aca="false">(H53/G53)*100</f>
        <v>70.1706254974151</v>
      </c>
      <c r="J53" s="169" t="n">
        <f aca="false">(H53/M53)*100</f>
        <v>70.1706254974151</v>
      </c>
      <c r="K53" s="170" t="n">
        <f aca="false">(H53/E53)*100</f>
        <v>51.2471875352444</v>
      </c>
      <c r="L53" s="124" t="n">
        <f aca="false">(H53/F53)*100</f>
        <v>52.3586531693059</v>
      </c>
      <c r="M53" s="2" t="n">
        <f aca="false">SUM(M7:M52)</f>
        <v>2318235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128" t="n">
        <f aca="false">MAX(E7:E52)</f>
        <v>303562</v>
      </c>
      <c r="F54" s="171" t="n">
        <f aca="false">MAX(F7:F52)</f>
        <v>291805</v>
      </c>
      <c r="G54" s="172" t="n">
        <f aca="false">MAX(G7:G52)</f>
        <v>225196</v>
      </c>
      <c r="H54" s="173" t="n">
        <f aca="false">MAX(H7:H52)</f>
        <v>168833</v>
      </c>
      <c r="I54" s="174" t="n">
        <f aca="false">MAX(I7:I52)</f>
        <v>86.9905</v>
      </c>
      <c r="J54" s="175" t="n">
        <f aca="false">MAX(J7:J52)</f>
        <v>86.9905</v>
      </c>
      <c r="K54" s="176" t="n">
        <f aca="false">MAX(K7:K52)</f>
        <v>68.2807</v>
      </c>
      <c r="L54" s="131" t="n">
        <f aca="false">MAX(L7:L52)</f>
        <v>68.6805</v>
      </c>
      <c r="M54" s="2" t="n">
        <f aca="false">MAX(M7:M52)</f>
        <v>225196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128" t="n">
        <f aca="false">AVERAGE(E6:E52)</f>
        <v>69005.6956521739</v>
      </c>
      <c r="F55" s="171" t="n">
        <f aca="false">AVERAGE(F6:F52)</f>
        <v>67540.847826087</v>
      </c>
      <c r="G55" s="172" t="n">
        <f aca="false">AVERAGE(G6:G52)</f>
        <v>50396.4130434783</v>
      </c>
      <c r="H55" s="173" t="n">
        <f aca="false">AVERAGE(H6:H52)</f>
        <v>35363.4782608696</v>
      </c>
      <c r="I55" s="174" t="n">
        <f aca="false">AVERAGE(I6:I52)</f>
        <v>68.2670434782609</v>
      </c>
      <c r="J55" s="175" t="n">
        <f aca="false">AVERAGE(J6:J52)</f>
        <v>68.2670434782609</v>
      </c>
      <c r="K55" s="176" t="n">
        <f aca="false">AVERAGE(K6:K52)</f>
        <v>50.3535260869565</v>
      </c>
      <c r="L55" s="131" t="n">
        <f aca="false">AVERAGE(L6:L52)</f>
        <v>51.183497826087</v>
      </c>
      <c r="M55" s="2" t="n">
        <f aca="false">AVERAGE(M6:M52)</f>
        <v>50396.4130434783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134" t="n">
        <f aca="false">MIN(E6:E52)</f>
        <v>7984</v>
      </c>
      <c r="F56" s="177" t="n">
        <f aca="false">MIN(F6:F52)</f>
        <v>7868</v>
      </c>
      <c r="G56" s="178" t="n">
        <f aca="false">MIN(G6:G52)</f>
        <v>5888</v>
      </c>
      <c r="H56" s="179" t="n">
        <f aca="false">MIN(H6:H52)</f>
        <v>3591</v>
      </c>
      <c r="I56" s="180" t="n">
        <f aca="false">MIN(I6:I52)</f>
        <v>49.544</v>
      </c>
      <c r="J56" s="181" t="n">
        <f aca="false">MIN(J6:J52)</f>
        <v>49.544</v>
      </c>
      <c r="K56" s="182" t="n">
        <f aca="false">MIN(K6:K52)</f>
        <v>40.9844</v>
      </c>
      <c r="L56" s="137" t="n">
        <f aca="false">MIN(L6:L52)</f>
        <v>41.1301</v>
      </c>
      <c r="M56" s="2" t="n">
        <f aca="false">MIN(M6:M52)</f>
        <v>5888</v>
      </c>
    </row>
    <row r="57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33</v>
      </c>
      <c r="B2" s="78"/>
      <c r="C2" s="78"/>
      <c r="D2" s="78"/>
      <c r="E2" s="143"/>
      <c r="F2" s="196"/>
      <c r="G2" s="197" t="s">
        <v>134</v>
      </c>
      <c r="H2" s="197"/>
      <c r="I2" s="198" t="s">
        <v>135</v>
      </c>
      <c r="J2" s="198"/>
      <c r="K2" s="198" t="s">
        <v>136</v>
      </c>
      <c r="L2" s="198"/>
      <c r="M2" s="198" t="s">
        <v>137</v>
      </c>
      <c r="N2" s="198"/>
      <c r="O2" s="199" t="s">
        <v>138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29</v>
      </c>
      <c r="J3" s="205"/>
      <c r="K3" s="204"/>
      <c r="L3" s="205" t="s">
        <v>2</v>
      </c>
      <c r="M3" s="204"/>
      <c r="N3" s="205" t="s">
        <v>2</v>
      </c>
      <c r="O3" s="204" t="s">
        <v>107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07</v>
      </c>
      <c r="F4" s="207" t="s">
        <v>139</v>
      </c>
      <c r="G4" s="206"/>
      <c r="H4" s="207"/>
      <c r="I4" s="204" t="s">
        <v>132</v>
      </c>
      <c r="J4" s="205" t="s">
        <v>2</v>
      </c>
      <c r="K4" s="204"/>
      <c r="L4" s="205" t="s">
        <v>136</v>
      </c>
      <c r="M4" s="204" t="s">
        <v>132</v>
      </c>
      <c r="N4" s="205" t="s">
        <v>140</v>
      </c>
      <c r="O4" s="204" t="s">
        <v>132</v>
      </c>
      <c r="P4" s="207" t="s">
        <v>13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29</v>
      </c>
      <c r="F5" s="207" t="s">
        <v>107</v>
      </c>
      <c r="G5" s="206" t="s">
        <v>141</v>
      </c>
      <c r="H5" s="207" t="s">
        <v>2</v>
      </c>
      <c r="I5" s="204" t="s">
        <v>142</v>
      </c>
      <c r="J5" s="205" t="s">
        <v>142</v>
      </c>
      <c r="K5" s="204" t="s">
        <v>132</v>
      </c>
      <c r="L5" s="205" t="s">
        <v>143</v>
      </c>
      <c r="M5" s="204" t="s">
        <v>137</v>
      </c>
      <c r="N5" s="205" t="s">
        <v>143</v>
      </c>
      <c r="O5" s="204" t="s">
        <v>138</v>
      </c>
      <c r="P5" s="207" t="s">
        <v>14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32</v>
      </c>
      <c r="F6" s="209" t="s">
        <v>2</v>
      </c>
      <c r="G6" s="208" t="s">
        <v>144</v>
      </c>
      <c r="H6" s="209" t="s">
        <v>141</v>
      </c>
      <c r="I6" s="210" t="s">
        <v>145</v>
      </c>
      <c r="J6" s="211" t="s">
        <v>146</v>
      </c>
      <c r="K6" s="210" t="s">
        <v>136</v>
      </c>
      <c r="L6" s="211" t="s">
        <v>132</v>
      </c>
      <c r="M6" s="210" t="s">
        <v>147</v>
      </c>
      <c r="N6" s="211" t="s">
        <v>132</v>
      </c>
      <c r="O6" s="210" t="s">
        <v>129</v>
      </c>
      <c r="P6" s="209" t="s">
        <v>13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9915</v>
      </c>
      <c r="F7" s="106" t="n">
        <v>0</v>
      </c>
      <c r="G7" s="101" t="n">
        <v>9915</v>
      </c>
      <c r="H7" s="106" t="n">
        <v>100</v>
      </c>
      <c r="I7" s="101"/>
      <c r="J7" s="106"/>
      <c r="K7" s="101"/>
      <c r="L7" s="106"/>
      <c r="M7" s="101"/>
      <c r="N7" s="106"/>
      <c r="O7" s="101" t="n">
        <v>0</v>
      </c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9492</v>
      </c>
      <c r="F8" s="114" t="n">
        <v>0.3345</v>
      </c>
      <c r="G8" s="110" t="n">
        <v>59293</v>
      </c>
      <c r="H8" s="114" t="n">
        <v>99.6655</v>
      </c>
      <c r="I8" s="110"/>
      <c r="J8" s="114"/>
      <c r="K8" s="110"/>
      <c r="L8" s="114"/>
      <c r="M8" s="110"/>
      <c r="N8" s="114"/>
      <c r="O8" s="110" t="n">
        <v>199</v>
      </c>
      <c r="P8" s="114" t="n">
        <v>0.3345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591</v>
      </c>
      <c r="F9" s="114" t="n">
        <v>0</v>
      </c>
      <c r="G9" s="110" t="n">
        <v>3591</v>
      </c>
      <c r="H9" s="114" t="n">
        <v>100</v>
      </c>
      <c r="I9" s="110"/>
      <c r="J9" s="114"/>
      <c r="K9" s="110"/>
      <c r="L9" s="114"/>
      <c r="M9" s="110"/>
      <c r="N9" s="114"/>
      <c r="O9" s="110" t="n">
        <v>0</v>
      </c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4722</v>
      </c>
      <c r="F10" s="114" t="n">
        <v>0.102</v>
      </c>
      <c r="G10" s="110" t="n">
        <v>64656</v>
      </c>
      <c r="H10" s="114" t="n">
        <v>99.898</v>
      </c>
      <c r="I10" s="110"/>
      <c r="J10" s="114"/>
      <c r="K10" s="110"/>
      <c r="L10" s="114"/>
      <c r="M10" s="110"/>
      <c r="N10" s="114"/>
      <c r="O10" s="110" t="n">
        <v>66</v>
      </c>
      <c r="P10" s="114" t="n">
        <v>0.102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6036</v>
      </c>
      <c r="F11" s="114" t="n">
        <v>0.0497</v>
      </c>
      <c r="G11" s="110" t="n">
        <v>6033</v>
      </c>
      <c r="H11" s="114" t="n">
        <v>99.9503</v>
      </c>
      <c r="I11" s="110"/>
      <c r="J11" s="114"/>
      <c r="K11" s="110"/>
      <c r="L11" s="114"/>
      <c r="M11" s="110"/>
      <c r="N11" s="114"/>
      <c r="O11" s="110" t="n">
        <v>3</v>
      </c>
      <c r="P11" s="114" t="n">
        <v>0.0497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8685</v>
      </c>
      <c r="F12" s="114" t="n">
        <v>0.0806</v>
      </c>
      <c r="G12" s="110" t="n">
        <v>8678</v>
      </c>
      <c r="H12" s="114" t="n">
        <v>99.9194</v>
      </c>
      <c r="I12" s="110"/>
      <c r="J12" s="114"/>
      <c r="K12" s="110"/>
      <c r="L12" s="114"/>
      <c r="M12" s="110"/>
      <c r="N12" s="114"/>
      <c r="O12" s="110" t="n">
        <v>7</v>
      </c>
      <c r="P12" s="114" t="n">
        <v>0.0806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5235</v>
      </c>
      <c r="F13" s="114" t="n">
        <v>0</v>
      </c>
      <c r="G13" s="110" t="n">
        <v>55235</v>
      </c>
      <c r="H13" s="114" t="n">
        <v>100</v>
      </c>
      <c r="I13" s="110"/>
      <c r="J13" s="114"/>
      <c r="K13" s="110"/>
      <c r="L13" s="114"/>
      <c r="M13" s="110"/>
      <c r="N13" s="114"/>
      <c r="O13" s="110" t="n">
        <v>0</v>
      </c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2937</v>
      </c>
      <c r="F14" s="114" t="n">
        <v>0</v>
      </c>
      <c r="G14" s="110" t="n">
        <v>52937</v>
      </c>
      <c r="H14" s="114" t="n">
        <v>100</v>
      </c>
      <c r="I14" s="110"/>
      <c r="J14" s="114"/>
      <c r="K14" s="110"/>
      <c r="L14" s="114"/>
      <c r="M14" s="110"/>
      <c r="N14" s="114"/>
      <c r="O14" s="110" t="n">
        <v>0</v>
      </c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6919</v>
      </c>
      <c r="F15" s="114" t="n">
        <v>0</v>
      </c>
      <c r="G15" s="110" t="n">
        <v>6919</v>
      </c>
      <c r="H15" s="114" t="n">
        <v>100</v>
      </c>
      <c r="I15" s="110"/>
      <c r="J15" s="114"/>
      <c r="K15" s="110"/>
      <c r="L15" s="114"/>
      <c r="M15" s="110"/>
      <c r="N15" s="114"/>
      <c r="O15" s="110" t="n">
        <v>0</v>
      </c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36316</v>
      </c>
      <c r="F16" s="114" t="n">
        <v>0</v>
      </c>
      <c r="G16" s="110" t="n">
        <v>136316</v>
      </c>
      <c r="H16" s="114" t="n">
        <v>100</v>
      </c>
      <c r="I16" s="110"/>
      <c r="J16" s="114"/>
      <c r="K16" s="110"/>
      <c r="L16" s="114"/>
      <c r="M16" s="110"/>
      <c r="N16" s="114"/>
      <c r="O16" s="110" t="n">
        <v>0</v>
      </c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8714</v>
      </c>
      <c r="F17" s="114" t="n">
        <v>0.2351</v>
      </c>
      <c r="G17" s="110" t="n">
        <v>18670</v>
      </c>
      <c r="H17" s="114" t="n">
        <v>99.7649</v>
      </c>
      <c r="I17" s="110"/>
      <c r="J17" s="114"/>
      <c r="K17" s="110"/>
      <c r="L17" s="114"/>
      <c r="M17" s="110"/>
      <c r="N17" s="114"/>
      <c r="O17" s="110" t="n">
        <v>44</v>
      </c>
      <c r="P17" s="114" t="n">
        <v>0.2351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729</v>
      </c>
      <c r="F18" s="114" t="n">
        <v>0.1279</v>
      </c>
      <c r="G18" s="110" t="n">
        <v>11714</v>
      </c>
      <c r="H18" s="114" t="n">
        <v>99.8721</v>
      </c>
      <c r="I18" s="110"/>
      <c r="J18" s="114"/>
      <c r="K18" s="110"/>
      <c r="L18" s="114"/>
      <c r="M18" s="110"/>
      <c r="N18" s="114"/>
      <c r="O18" s="110" t="n">
        <v>15</v>
      </c>
      <c r="P18" s="114" t="n">
        <v>0.1279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4049</v>
      </c>
      <c r="F19" s="114" t="n">
        <v>0.8043</v>
      </c>
      <c r="G19" s="110" t="n">
        <v>13936</v>
      </c>
      <c r="H19" s="114" t="n">
        <v>99.1957</v>
      </c>
      <c r="I19" s="110"/>
      <c r="J19" s="114"/>
      <c r="K19" s="110"/>
      <c r="L19" s="114"/>
      <c r="M19" s="110"/>
      <c r="N19" s="114"/>
      <c r="O19" s="110" t="n">
        <v>113</v>
      </c>
      <c r="P19" s="114" t="n">
        <v>0.8043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3200</v>
      </c>
      <c r="F20" s="114" t="n">
        <v>0</v>
      </c>
      <c r="G20" s="110" t="n">
        <v>13200</v>
      </c>
      <c r="H20" s="114" t="n">
        <v>100</v>
      </c>
      <c r="I20" s="110"/>
      <c r="J20" s="114"/>
      <c r="K20" s="110"/>
      <c r="L20" s="114"/>
      <c r="M20" s="110"/>
      <c r="N20" s="114"/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4106</v>
      </c>
      <c r="F21" s="114" t="n">
        <v>0.1843</v>
      </c>
      <c r="G21" s="110" t="n">
        <v>14080</v>
      </c>
      <c r="H21" s="114" t="n">
        <v>99.8157</v>
      </c>
      <c r="I21" s="110"/>
      <c r="J21" s="114"/>
      <c r="K21" s="110"/>
      <c r="L21" s="114"/>
      <c r="M21" s="110"/>
      <c r="N21" s="114"/>
      <c r="O21" s="110" t="n">
        <v>26</v>
      </c>
      <c r="P21" s="114" t="n">
        <v>0.1843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5454</v>
      </c>
      <c r="F22" s="114" t="n">
        <v>0.0786</v>
      </c>
      <c r="G22" s="110" t="n">
        <v>25434</v>
      </c>
      <c r="H22" s="114" t="n">
        <v>99.9214</v>
      </c>
      <c r="I22" s="110"/>
      <c r="J22" s="114"/>
      <c r="K22" s="110"/>
      <c r="L22" s="114"/>
      <c r="M22" s="110"/>
      <c r="N22" s="114"/>
      <c r="O22" s="110" t="n">
        <v>20</v>
      </c>
      <c r="P22" s="114" t="n">
        <v>0.0786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235</v>
      </c>
      <c r="F23" s="114" t="n">
        <v>0</v>
      </c>
      <c r="G23" s="110" t="n">
        <v>9235</v>
      </c>
      <c r="H23" s="114" t="n">
        <v>100</v>
      </c>
      <c r="I23" s="110"/>
      <c r="J23" s="114"/>
      <c r="K23" s="110"/>
      <c r="L23" s="114"/>
      <c r="M23" s="110"/>
      <c r="N23" s="114"/>
      <c r="O23" s="110" t="n">
        <v>0</v>
      </c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1317</v>
      </c>
      <c r="F24" s="114" t="n">
        <v>0.6583</v>
      </c>
      <c r="G24" s="110" t="n">
        <v>41045</v>
      </c>
      <c r="H24" s="114" t="n">
        <v>99.3417</v>
      </c>
      <c r="I24" s="110"/>
      <c r="J24" s="114"/>
      <c r="K24" s="110"/>
      <c r="L24" s="114"/>
      <c r="M24" s="110"/>
      <c r="N24" s="114"/>
      <c r="O24" s="110" t="n">
        <v>272</v>
      </c>
      <c r="P24" s="114" t="n">
        <v>0.6583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9746</v>
      </c>
      <c r="F25" s="114" t="n">
        <v>0</v>
      </c>
      <c r="G25" s="110" t="n">
        <v>9746</v>
      </c>
      <c r="H25" s="114" t="n">
        <v>100</v>
      </c>
      <c r="I25" s="110"/>
      <c r="J25" s="114"/>
      <c r="K25" s="110"/>
      <c r="L25" s="114"/>
      <c r="M25" s="110"/>
      <c r="N25" s="114"/>
      <c r="O25" s="110" t="n">
        <v>0</v>
      </c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9435</v>
      </c>
      <c r="F26" s="114" t="n">
        <v>0.2438</v>
      </c>
      <c r="G26" s="110" t="n">
        <v>9412</v>
      </c>
      <c r="H26" s="114" t="n">
        <v>99.7562</v>
      </c>
      <c r="I26" s="110"/>
      <c r="J26" s="114"/>
      <c r="K26" s="110"/>
      <c r="L26" s="114"/>
      <c r="M26" s="110"/>
      <c r="N26" s="114"/>
      <c r="O26" s="110" t="n">
        <v>23</v>
      </c>
      <c r="P26" s="114" t="n">
        <v>0.2438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49545</v>
      </c>
      <c r="F27" s="114" t="n">
        <v>0</v>
      </c>
      <c r="G27" s="110" t="n">
        <v>49545</v>
      </c>
      <c r="H27" s="114" t="n">
        <v>100</v>
      </c>
      <c r="I27" s="110"/>
      <c r="J27" s="114"/>
      <c r="K27" s="110"/>
      <c r="L27" s="114"/>
      <c r="M27" s="110"/>
      <c r="N27" s="114"/>
      <c r="O27" s="110" t="n">
        <v>0</v>
      </c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3593</v>
      </c>
      <c r="F28" s="114" t="n">
        <v>0</v>
      </c>
      <c r="G28" s="110" t="n">
        <v>23593</v>
      </c>
      <c r="H28" s="114" t="n">
        <v>100</v>
      </c>
      <c r="I28" s="110"/>
      <c r="J28" s="114"/>
      <c r="K28" s="110"/>
      <c r="L28" s="114"/>
      <c r="M28" s="110"/>
      <c r="N28" s="114"/>
      <c r="O28" s="110" t="n">
        <v>0</v>
      </c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8833</v>
      </c>
      <c r="F29" s="114" t="n">
        <v>0.4371</v>
      </c>
      <c r="G29" s="110" t="n">
        <v>168095</v>
      </c>
      <c r="H29" s="114" t="n">
        <v>99.5629</v>
      </c>
      <c r="I29" s="110"/>
      <c r="J29" s="114"/>
      <c r="K29" s="110"/>
      <c r="L29" s="114"/>
      <c r="M29" s="110"/>
      <c r="N29" s="114"/>
      <c r="O29" s="110" t="n">
        <v>738</v>
      </c>
      <c r="P29" s="114" t="n">
        <v>0.4371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3442</v>
      </c>
      <c r="F30" s="114" t="n">
        <v>0.8788</v>
      </c>
      <c r="G30" s="110" t="n">
        <v>23236</v>
      </c>
      <c r="H30" s="114" t="n">
        <v>99.1212</v>
      </c>
      <c r="I30" s="110"/>
      <c r="J30" s="114"/>
      <c r="K30" s="110"/>
      <c r="L30" s="114"/>
      <c r="M30" s="110"/>
      <c r="N30" s="114"/>
      <c r="O30" s="110" t="n">
        <v>206</v>
      </c>
      <c r="P30" s="114" t="n">
        <v>0.8788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016</v>
      </c>
      <c r="F31" s="114" t="n">
        <v>0</v>
      </c>
      <c r="G31" s="110" t="n">
        <v>8016</v>
      </c>
      <c r="H31" s="114" t="n">
        <v>100</v>
      </c>
      <c r="I31" s="110"/>
      <c r="J31" s="114"/>
      <c r="K31" s="110"/>
      <c r="L31" s="114"/>
      <c r="M31" s="110"/>
      <c r="N31" s="114"/>
      <c r="O31" s="110" t="n">
        <v>0</v>
      </c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81347</v>
      </c>
      <c r="F32" s="114" t="n">
        <v>0.3233</v>
      </c>
      <c r="G32" s="110" t="n">
        <v>81084</v>
      </c>
      <c r="H32" s="114" t="n">
        <v>99.6767</v>
      </c>
      <c r="I32" s="110"/>
      <c r="J32" s="114"/>
      <c r="K32" s="110"/>
      <c r="L32" s="114"/>
      <c r="M32" s="110"/>
      <c r="N32" s="114"/>
      <c r="O32" s="110" t="n">
        <v>263</v>
      </c>
      <c r="P32" s="114" t="n">
        <v>0.3233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6846</v>
      </c>
      <c r="F33" s="114" t="n">
        <v>0.2775</v>
      </c>
      <c r="G33" s="110" t="n">
        <v>6827</v>
      </c>
      <c r="H33" s="114" t="n">
        <v>99.7225</v>
      </c>
      <c r="I33" s="110"/>
      <c r="J33" s="114"/>
      <c r="K33" s="110"/>
      <c r="L33" s="114"/>
      <c r="M33" s="110"/>
      <c r="N33" s="114"/>
      <c r="O33" s="110" t="n">
        <v>19</v>
      </c>
      <c r="P33" s="114" t="n">
        <v>0.2775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2915</v>
      </c>
      <c r="F34" s="114" t="n">
        <v>0.2575</v>
      </c>
      <c r="G34" s="110" t="n">
        <v>22856</v>
      </c>
      <c r="H34" s="114" t="n">
        <v>99.7425</v>
      </c>
      <c r="I34" s="110"/>
      <c r="J34" s="114"/>
      <c r="K34" s="110"/>
      <c r="L34" s="114"/>
      <c r="M34" s="110"/>
      <c r="N34" s="114"/>
      <c r="O34" s="110" t="n">
        <v>59</v>
      </c>
      <c r="P34" s="114" t="n">
        <v>0.2575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0814</v>
      </c>
      <c r="F35" s="114" t="n">
        <v>0.1201</v>
      </c>
      <c r="G35" s="110" t="n">
        <v>20789</v>
      </c>
      <c r="H35" s="114" t="n">
        <v>99.8799</v>
      </c>
      <c r="I35" s="110"/>
      <c r="J35" s="114"/>
      <c r="K35" s="110"/>
      <c r="L35" s="114"/>
      <c r="M35" s="110"/>
      <c r="N35" s="114"/>
      <c r="O35" s="110" t="n">
        <v>25</v>
      </c>
      <c r="P35" s="114" t="n">
        <v>0.1201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3829</v>
      </c>
      <c r="F36" s="114" t="n">
        <v>0.277</v>
      </c>
      <c r="G36" s="110" t="n">
        <v>23763</v>
      </c>
      <c r="H36" s="114" t="n">
        <v>99.723</v>
      </c>
      <c r="I36" s="110"/>
      <c r="J36" s="114"/>
      <c r="K36" s="110"/>
      <c r="L36" s="114"/>
      <c r="M36" s="110"/>
      <c r="N36" s="114"/>
      <c r="O36" s="110" t="n">
        <v>66</v>
      </c>
      <c r="P36" s="114" t="n">
        <v>0.277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7898</v>
      </c>
      <c r="F37" s="114" t="n">
        <v>0.114</v>
      </c>
      <c r="G37" s="110" t="n">
        <v>7889</v>
      </c>
      <c r="H37" s="114" t="n">
        <v>99.8861</v>
      </c>
      <c r="I37" s="110"/>
      <c r="J37" s="114"/>
      <c r="K37" s="110"/>
      <c r="L37" s="114"/>
      <c r="M37" s="110"/>
      <c r="N37" s="114"/>
      <c r="O37" s="110" t="n">
        <v>9</v>
      </c>
      <c r="P37" s="114" t="n">
        <v>0.114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93432</v>
      </c>
      <c r="F38" s="114" t="n">
        <v>0.0995</v>
      </c>
      <c r="G38" s="110" t="n">
        <v>93339</v>
      </c>
      <c r="H38" s="114" t="n">
        <v>99.9005</v>
      </c>
      <c r="I38" s="110"/>
      <c r="J38" s="114"/>
      <c r="K38" s="110"/>
      <c r="L38" s="114"/>
      <c r="M38" s="110"/>
      <c r="N38" s="114"/>
      <c r="O38" s="110" t="n">
        <v>93</v>
      </c>
      <c r="P38" s="114" t="n">
        <v>0.0995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122</v>
      </c>
      <c r="F39" s="114" t="n">
        <v>0</v>
      </c>
      <c r="G39" s="110" t="n">
        <v>5122</v>
      </c>
      <c r="H39" s="114" t="n">
        <v>100</v>
      </c>
      <c r="I39" s="110"/>
      <c r="J39" s="114"/>
      <c r="K39" s="110"/>
      <c r="L39" s="114"/>
      <c r="M39" s="110"/>
      <c r="N39" s="114"/>
      <c r="O39" s="110" t="n">
        <v>0</v>
      </c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3507</v>
      </c>
      <c r="F40" s="114" t="n">
        <v>0</v>
      </c>
      <c r="G40" s="110" t="n">
        <v>13507</v>
      </c>
      <c r="H40" s="114" t="n">
        <v>100</v>
      </c>
      <c r="I40" s="110"/>
      <c r="J40" s="114"/>
      <c r="K40" s="110"/>
      <c r="L40" s="114"/>
      <c r="M40" s="110"/>
      <c r="N40" s="114"/>
      <c r="O40" s="110" t="n">
        <v>0</v>
      </c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8560</v>
      </c>
      <c r="F41" s="114" t="n">
        <v>0</v>
      </c>
      <c r="G41" s="110" t="n">
        <v>8560</v>
      </c>
      <c r="H41" s="114" t="n">
        <v>100</v>
      </c>
      <c r="I41" s="110"/>
      <c r="J41" s="114"/>
      <c r="K41" s="110"/>
      <c r="L41" s="114"/>
      <c r="M41" s="110"/>
      <c r="N41" s="114"/>
      <c r="O41" s="110" t="n">
        <v>0</v>
      </c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2409</v>
      </c>
      <c r="F42" s="114" t="n">
        <v>0.0645</v>
      </c>
      <c r="G42" s="110" t="n">
        <v>12401</v>
      </c>
      <c r="H42" s="114" t="n">
        <v>99.9355</v>
      </c>
      <c r="I42" s="110"/>
      <c r="J42" s="114"/>
      <c r="K42" s="110"/>
      <c r="L42" s="114"/>
      <c r="M42" s="110"/>
      <c r="N42" s="114"/>
      <c r="O42" s="110" t="n">
        <v>8</v>
      </c>
      <c r="P42" s="114" t="n">
        <v>0.0645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7532</v>
      </c>
      <c r="F43" s="114" t="n">
        <v>0.316</v>
      </c>
      <c r="G43" s="110" t="n">
        <v>27445</v>
      </c>
      <c r="H43" s="114" t="n">
        <v>99.684</v>
      </c>
      <c r="I43" s="110"/>
      <c r="J43" s="114"/>
      <c r="K43" s="110"/>
      <c r="L43" s="114"/>
      <c r="M43" s="110"/>
      <c r="N43" s="114"/>
      <c r="O43" s="110" t="n">
        <v>87</v>
      </c>
      <c r="P43" s="114" t="n">
        <v>0.316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46564</v>
      </c>
      <c r="F44" s="114" t="n">
        <v>0</v>
      </c>
      <c r="G44" s="110" t="n">
        <v>46564</v>
      </c>
      <c r="H44" s="114" t="n">
        <v>100</v>
      </c>
      <c r="I44" s="110"/>
      <c r="J44" s="114"/>
      <c r="K44" s="110"/>
      <c r="L44" s="114"/>
      <c r="M44" s="110"/>
      <c r="N44" s="114"/>
      <c r="O44" s="110" t="n">
        <v>0</v>
      </c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40510</v>
      </c>
      <c r="F45" s="114" t="n">
        <v>0.1777</v>
      </c>
      <c r="G45" s="110" t="n">
        <v>40438</v>
      </c>
      <c r="H45" s="114" t="n">
        <v>99.8223</v>
      </c>
      <c r="I45" s="110"/>
      <c r="J45" s="114"/>
      <c r="K45" s="110"/>
      <c r="L45" s="114"/>
      <c r="M45" s="110"/>
      <c r="N45" s="114"/>
      <c r="O45" s="110" t="n">
        <v>72</v>
      </c>
      <c r="P45" s="114" t="n">
        <v>0.1777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33801</v>
      </c>
      <c r="F46" s="114" t="n">
        <v>0.0643</v>
      </c>
      <c r="G46" s="110" t="n">
        <v>133715</v>
      </c>
      <c r="H46" s="114" t="n">
        <v>99.9357</v>
      </c>
      <c r="I46" s="110"/>
      <c r="J46" s="114"/>
      <c r="K46" s="110"/>
      <c r="L46" s="114"/>
      <c r="M46" s="110"/>
      <c r="N46" s="114"/>
      <c r="O46" s="110" t="n">
        <v>86</v>
      </c>
      <c r="P46" s="114" t="n">
        <v>0.0643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7578</v>
      </c>
      <c r="F47" s="114" t="n">
        <v>0</v>
      </c>
      <c r="G47" s="110" t="n">
        <v>7578</v>
      </c>
      <c r="H47" s="114" t="n">
        <v>100</v>
      </c>
      <c r="I47" s="110"/>
      <c r="J47" s="114"/>
      <c r="K47" s="110"/>
      <c r="L47" s="114"/>
      <c r="M47" s="110"/>
      <c r="N47" s="114"/>
      <c r="O47" s="110" t="n">
        <v>0</v>
      </c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96758</v>
      </c>
      <c r="F48" s="114" t="n">
        <v>0.2057</v>
      </c>
      <c r="G48" s="110" t="n">
        <v>96559</v>
      </c>
      <c r="H48" s="114" t="n">
        <v>99.7943</v>
      </c>
      <c r="I48" s="110"/>
      <c r="J48" s="114"/>
      <c r="K48" s="110"/>
      <c r="L48" s="114"/>
      <c r="M48" s="110"/>
      <c r="N48" s="114"/>
      <c r="O48" s="110" t="n">
        <v>199</v>
      </c>
      <c r="P48" s="114" t="n">
        <v>0.2057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37003</v>
      </c>
      <c r="F49" s="114" t="n">
        <v>0</v>
      </c>
      <c r="G49" s="110" t="n">
        <v>37003</v>
      </c>
      <c r="H49" s="114" t="n">
        <v>100</v>
      </c>
      <c r="I49" s="110"/>
      <c r="J49" s="114"/>
      <c r="K49" s="110"/>
      <c r="L49" s="114"/>
      <c r="M49" s="110"/>
      <c r="N49" s="114"/>
      <c r="O49" s="110" t="n">
        <v>0</v>
      </c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1934</v>
      </c>
      <c r="F50" s="114" t="n">
        <v>0.0251</v>
      </c>
      <c r="G50" s="110" t="n">
        <v>11931</v>
      </c>
      <c r="H50" s="114" t="n">
        <v>99.9749</v>
      </c>
      <c r="I50" s="110"/>
      <c r="J50" s="114"/>
      <c r="K50" s="110"/>
      <c r="L50" s="114"/>
      <c r="M50" s="110"/>
      <c r="N50" s="114"/>
      <c r="O50" s="110" t="n">
        <v>3</v>
      </c>
      <c r="P50" s="114" t="n">
        <v>0.0251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918</v>
      </c>
      <c r="F51" s="114" t="n">
        <v>0.0503</v>
      </c>
      <c r="G51" s="110" t="n">
        <v>13911</v>
      </c>
      <c r="H51" s="114" t="n">
        <v>99.9497</v>
      </c>
      <c r="I51" s="110"/>
      <c r="J51" s="114"/>
      <c r="K51" s="110"/>
      <c r="L51" s="114"/>
      <c r="M51" s="110"/>
      <c r="N51" s="114"/>
      <c r="O51" s="110" t="n">
        <v>7</v>
      </c>
      <c r="P51" s="114" t="n">
        <v>0.0503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13" t="n">
        <v>70181</v>
      </c>
      <c r="F52" s="119" t="n">
        <v>0.6825</v>
      </c>
      <c r="G52" s="110" t="n">
        <v>69702</v>
      </c>
      <c r="H52" s="114" t="n">
        <v>99.3175</v>
      </c>
      <c r="I52" s="110"/>
      <c r="J52" s="114"/>
      <c r="K52" s="110"/>
      <c r="L52" s="114"/>
      <c r="M52" s="110"/>
      <c r="N52" s="114"/>
      <c r="O52" s="110" t="n">
        <v>479</v>
      </c>
      <c r="P52" s="114" t="n">
        <v>0.6825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214" t="n">
        <f aca="false">SUM(E6:E52)</f>
        <v>1626720</v>
      </c>
      <c r="F53" s="215" t="n">
        <f aca="false">SUM(L53,N53,P53)</f>
        <v>0.197145175568014</v>
      </c>
      <c r="G53" s="214" t="n">
        <f aca="false">SUM(G6:G52)</f>
        <v>1623513</v>
      </c>
      <c r="H53" s="215" t="n">
        <f aca="false">(G53/E53)*100</f>
        <v>99.802854824432</v>
      </c>
      <c r="I53" s="214" t="n">
        <f aca="false">SUM(I6:I52)</f>
        <v>0</v>
      </c>
      <c r="J53" s="215" t="n">
        <f aca="false">(I53/E53)*100</f>
        <v>0</v>
      </c>
      <c r="K53" s="214" t="n">
        <f aca="false">SUM(K6:K52)</f>
        <v>0</v>
      </c>
      <c r="L53" s="215" t="n">
        <f aca="false">(K53/E53)*100</f>
        <v>0</v>
      </c>
      <c r="M53" s="214" t="n">
        <f aca="false">SUM(M6:M52)</f>
        <v>0</v>
      </c>
      <c r="N53" s="215" t="n">
        <f aca="false">(M53/E53)*100</f>
        <v>0</v>
      </c>
      <c r="O53" s="214" t="n">
        <f aca="false">SUM(O6:O52)</f>
        <v>3207</v>
      </c>
      <c r="P53" s="215" t="n">
        <f aca="false">(O53/E53)*100</f>
        <v>0.197145175568014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216" t="n">
        <f aca="false">MAX(E6:E52)</f>
        <v>168833</v>
      </c>
      <c r="F54" s="217" t="n">
        <f aca="false">MAX(F6:F52)</f>
        <v>0.8788</v>
      </c>
      <c r="G54" s="216" t="n">
        <f aca="false">MAX(G6:G52)</f>
        <v>168095</v>
      </c>
      <c r="H54" s="217" t="n">
        <f aca="false">MAX(H6:H52)</f>
        <v>100</v>
      </c>
      <c r="I54" s="216" t="n">
        <f aca="false">MAX(I6:I52)</f>
        <v>0</v>
      </c>
      <c r="J54" s="217" t="n">
        <f aca="false">MAX(J6:J52)</f>
        <v>0</v>
      </c>
      <c r="K54" s="216" t="n">
        <f aca="false">MAX(K6:K52)</f>
        <v>0</v>
      </c>
      <c r="L54" s="217" t="n">
        <f aca="false">MAX(L6:L52)</f>
        <v>0</v>
      </c>
      <c r="M54" s="216" t="n">
        <f aca="false">MAX(M6:M52)</f>
        <v>0</v>
      </c>
      <c r="N54" s="218" t="n">
        <f aca="false">MAX(N6:N52)</f>
        <v>0</v>
      </c>
      <c r="O54" s="216" t="n">
        <f aca="false">MAX(O6:O52)</f>
        <v>738</v>
      </c>
      <c r="P54" s="217" t="n">
        <f aca="false">MAX(P6:P52)</f>
        <v>0.8788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216" t="n">
        <f aca="false">AVERAGE(E6:E52)</f>
        <v>35363.4782608696</v>
      </c>
      <c r="F55" s="217" t="n">
        <f aca="false">AVERAGE(F6:F52)</f>
        <v>0.15804347826087</v>
      </c>
      <c r="G55" s="216" t="n">
        <f aca="false">AVERAGE(G6:G52)</f>
        <v>35293.7608695652</v>
      </c>
      <c r="H55" s="217" t="n">
        <f aca="false">AVERAGE(H6:H52)</f>
        <v>99.8419586956522</v>
      </c>
      <c r="I55" s="216" t="e">
        <f aca="false">AVERAGE(I6:I52)</f>
        <v>#DIV/0!</v>
      </c>
      <c r="J55" s="217" t="e">
        <f aca="false">AVERAGE(J6:J52)</f>
        <v>#DIV/0!</v>
      </c>
      <c r="K55" s="216" t="e">
        <f aca="false">AVERAGE(K6:K52)</f>
        <v>#DIV/0!</v>
      </c>
      <c r="L55" s="217" t="e">
        <f aca="false">AVERAGE(L6:L52)</f>
        <v>#DIV/0!</v>
      </c>
      <c r="M55" s="216" t="e">
        <f aca="false">AVERAGE(M6:M52)</f>
        <v>#DIV/0!</v>
      </c>
      <c r="N55" s="218" t="e">
        <f aca="false">AVERAGE(N6:N52)</f>
        <v>#DIV/0!</v>
      </c>
      <c r="O55" s="216" t="n">
        <f aca="false">AVERAGE(O6:O52)</f>
        <v>69.7173913043478</v>
      </c>
      <c r="P55" s="217" t="n">
        <f aca="false">AVERAGE(P6:P52)</f>
        <v>0.259642857142857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219" t="n">
        <f aca="false">MIN(E6:E52)</f>
        <v>3591</v>
      </c>
      <c r="F56" s="220" t="n">
        <f aca="false">MIN(F6:F52)</f>
        <v>0</v>
      </c>
      <c r="G56" s="219" t="n">
        <f aca="false">MIN(G6:G52)</f>
        <v>3591</v>
      </c>
      <c r="H56" s="220" t="n">
        <f aca="false">MIN(H6:H52)</f>
        <v>99.1212</v>
      </c>
      <c r="I56" s="219" t="n">
        <f aca="false">MIN(I6:I52)</f>
        <v>0</v>
      </c>
      <c r="J56" s="220" t="n">
        <f aca="false">MIN(J6:J52)</f>
        <v>0</v>
      </c>
      <c r="K56" s="219" t="n">
        <f aca="false">MIN(K6:K52)</f>
        <v>0</v>
      </c>
      <c r="L56" s="220" t="n">
        <f aca="false">MIN(L6:L52)</f>
        <v>0</v>
      </c>
      <c r="M56" s="219" t="n">
        <f aca="false">MIN(M6:M52)</f>
        <v>0</v>
      </c>
      <c r="N56" s="221" t="n">
        <f aca="false">MIN(N6:N52)</f>
        <v>0</v>
      </c>
      <c r="O56" s="219" t="n">
        <f aca="false">MIN(O6:O52)</f>
        <v>0</v>
      </c>
      <c r="P56" s="220" t="n">
        <f aca="false">MIN(P6:P52)</f>
        <v>0.0251</v>
      </c>
    </row>
    <row r="57" customFormat="false" ht="13.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48</v>
      </c>
      <c r="E2" s="231"/>
      <c r="F2" s="232" t="s">
        <v>149</v>
      </c>
      <c r="G2" s="232"/>
      <c r="H2" s="232" t="s">
        <v>150</v>
      </c>
      <c r="I2" s="232"/>
      <c r="J2" s="232" t="s">
        <v>151</v>
      </c>
      <c r="K2" s="232"/>
      <c r="L2" s="233" t="s">
        <v>152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07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14</v>
      </c>
      <c r="M3" s="236" t="s">
        <v>153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54</v>
      </c>
      <c r="G4" s="207" t="s">
        <v>154</v>
      </c>
      <c r="H4" s="238" t="s">
        <v>107</v>
      </c>
      <c r="I4" s="207" t="s">
        <v>155</v>
      </c>
      <c r="J4" s="238"/>
      <c r="K4" s="207" t="s">
        <v>136</v>
      </c>
      <c r="L4" s="238" t="s">
        <v>107</v>
      </c>
      <c r="M4" s="85" t="s">
        <v>107</v>
      </c>
      <c r="N4" s="207" t="s">
        <v>155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07</v>
      </c>
      <c r="F5" s="238" t="s">
        <v>136</v>
      </c>
      <c r="G5" s="207" t="s">
        <v>156</v>
      </c>
      <c r="H5" s="238" t="s">
        <v>155</v>
      </c>
      <c r="I5" s="207" t="s">
        <v>157</v>
      </c>
      <c r="J5" s="238" t="s">
        <v>155</v>
      </c>
      <c r="K5" s="207" t="s">
        <v>131</v>
      </c>
      <c r="L5" s="238" t="s">
        <v>155</v>
      </c>
      <c r="M5" s="85" t="s">
        <v>155</v>
      </c>
      <c r="N5" s="207" t="s">
        <v>15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20</v>
      </c>
      <c r="F6" s="206" t="s">
        <v>129</v>
      </c>
      <c r="G6" s="207" t="s">
        <v>120</v>
      </c>
      <c r="H6" s="238" t="s">
        <v>159</v>
      </c>
      <c r="I6" s="207" t="s">
        <v>154</v>
      </c>
      <c r="J6" s="238" t="s">
        <v>132</v>
      </c>
      <c r="K6" s="207" t="s">
        <v>159</v>
      </c>
      <c r="L6" s="238" t="s">
        <v>158</v>
      </c>
      <c r="M6" s="85" t="s">
        <v>158</v>
      </c>
      <c r="N6" s="207" t="s">
        <v>16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910</v>
      </c>
      <c r="F7" s="101" t="n">
        <v>1782</v>
      </c>
      <c r="G7" s="106" t="n">
        <v>12.8109</v>
      </c>
      <c r="H7" s="101" t="n">
        <v>1471</v>
      </c>
      <c r="I7" s="106" t="n">
        <v>82.5477</v>
      </c>
      <c r="J7" s="101"/>
      <c r="K7" s="106"/>
      <c r="L7" s="101"/>
      <c r="M7" s="102" t="n">
        <v>1471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0920</v>
      </c>
      <c r="F8" s="110" t="n">
        <v>7229</v>
      </c>
      <c r="G8" s="114" t="n">
        <v>8.9335</v>
      </c>
      <c r="H8" s="110" t="n">
        <v>6207</v>
      </c>
      <c r="I8" s="114" t="n">
        <v>85.8625</v>
      </c>
      <c r="J8" s="110"/>
      <c r="K8" s="114"/>
      <c r="L8" s="110"/>
      <c r="M8" s="111" t="n">
        <v>6207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945</v>
      </c>
      <c r="F9" s="110" t="n">
        <v>438</v>
      </c>
      <c r="G9" s="114" t="n">
        <v>7.3675</v>
      </c>
      <c r="H9" s="110" t="n">
        <v>375</v>
      </c>
      <c r="I9" s="114" t="n">
        <v>85.6164</v>
      </c>
      <c r="J9" s="110"/>
      <c r="K9" s="114"/>
      <c r="L9" s="110"/>
      <c r="M9" s="111" t="n">
        <v>375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1928</v>
      </c>
      <c r="F10" s="110" t="n">
        <v>5789</v>
      </c>
      <c r="G10" s="114" t="n">
        <v>6.2973</v>
      </c>
      <c r="H10" s="110" t="n">
        <v>5250</v>
      </c>
      <c r="I10" s="114" t="n">
        <v>90.6892</v>
      </c>
      <c r="J10" s="110"/>
      <c r="K10" s="114"/>
      <c r="L10" s="110"/>
      <c r="M10" s="111" t="n">
        <v>5250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8630</v>
      </c>
      <c r="F11" s="110" t="n">
        <v>586</v>
      </c>
      <c r="G11" s="114" t="n">
        <v>6.7903</v>
      </c>
      <c r="H11" s="110" t="n">
        <v>529</v>
      </c>
      <c r="I11" s="114" t="n">
        <v>90.273</v>
      </c>
      <c r="J11" s="110"/>
      <c r="K11" s="114"/>
      <c r="L11" s="110"/>
      <c r="M11" s="111" t="n">
        <v>529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2435</v>
      </c>
      <c r="F12" s="110" t="n">
        <v>717</v>
      </c>
      <c r="G12" s="114" t="n">
        <v>5.766</v>
      </c>
      <c r="H12" s="110" t="n">
        <v>610</v>
      </c>
      <c r="I12" s="114" t="n">
        <v>85.0767</v>
      </c>
      <c r="J12" s="110"/>
      <c r="K12" s="114"/>
      <c r="L12" s="110"/>
      <c r="M12" s="111" t="n">
        <v>610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6988</v>
      </c>
      <c r="F13" s="110" t="n">
        <v>9714</v>
      </c>
      <c r="G13" s="114" t="n">
        <v>12.6176</v>
      </c>
      <c r="H13" s="110" t="n">
        <v>8778</v>
      </c>
      <c r="I13" s="114" t="n">
        <v>90.3644</v>
      </c>
      <c r="J13" s="110"/>
      <c r="K13" s="114"/>
      <c r="L13" s="110"/>
      <c r="M13" s="111" t="n">
        <v>8778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71834</v>
      </c>
      <c r="F14" s="110" t="n">
        <v>4481</v>
      </c>
      <c r="G14" s="114" t="n">
        <v>6.238</v>
      </c>
      <c r="H14" s="110" t="n">
        <v>3818</v>
      </c>
      <c r="I14" s="114" t="n">
        <v>85.2042</v>
      </c>
      <c r="J14" s="110"/>
      <c r="K14" s="114"/>
      <c r="L14" s="110"/>
      <c r="M14" s="111" t="n">
        <v>3818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702</v>
      </c>
      <c r="F15" s="110" t="n">
        <v>1060</v>
      </c>
      <c r="G15" s="114" t="n">
        <v>10.9256</v>
      </c>
      <c r="H15" s="110" t="n">
        <v>990</v>
      </c>
      <c r="I15" s="114" t="n">
        <v>93.3962</v>
      </c>
      <c r="J15" s="110"/>
      <c r="K15" s="114"/>
      <c r="L15" s="110"/>
      <c r="M15" s="111" t="n">
        <v>990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84767</v>
      </c>
      <c r="F16" s="110" t="n">
        <v>15711</v>
      </c>
      <c r="G16" s="114" t="n">
        <v>8.5031</v>
      </c>
      <c r="H16" s="110" t="n">
        <v>12681</v>
      </c>
      <c r="I16" s="114" t="n">
        <v>80.7142</v>
      </c>
      <c r="J16" s="110"/>
      <c r="K16" s="114"/>
      <c r="L16" s="110"/>
      <c r="M16" s="111" t="n">
        <v>12681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8310</v>
      </c>
      <c r="F17" s="110" t="n">
        <v>1766</v>
      </c>
      <c r="G17" s="114" t="n">
        <v>6.2381</v>
      </c>
      <c r="H17" s="110" t="n">
        <v>1646</v>
      </c>
      <c r="I17" s="114" t="n">
        <v>93.205</v>
      </c>
      <c r="J17" s="110"/>
      <c r="K17" s="114"/>
      <c r="L17" s="110"/>
      <c r="M17" s="111" t="n">
        <v>1646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0344</v>
      </c>
      <c r="F18" s="110" t="n">
        <v>1318</v>
      </c>
      <c r="G18" s="114" t="n">
        <v>6.4786</v>
      </c>
      <c r="H18" s="110" t="n">
        <v>1193</v>
      </c>
      <c r="I18" s="114" t="n">
        <v>90.5159</v>
      </c>
      <c r="J18" s="110"/>
      <c r="K18" s="114"/>
      <c r="L18" s="110"/>
      <c r="M18" s="111" t="n">
        <v>1193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0897</v>
      </c>
      <c r="F19" s="110" t="n">
        <v>816</v>
      </c>
      <c r="G19" s="114" t="n">
        <v>3.9049</v>
      </c>
      <c r="H19" s="110" t="n">
        <v>674</v>
      </c>
      <c r="I19" s="114" t="n">
        <v>82.598</v>
      </c>
      <c r="J19" s="110"/>
      <c r="K19" s="114"/>
      <c r="L19" s="110"/>
      <c r="M19" s="111" t="n">
        <v>674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0514</v>
      </c>
      <c r="F20" s="110" t="n">
        <v>1916</v>
      </c>
      <c r="G20" s="114" t="n">
        <v>9.34</v>
      </c>
      <c r="H20" s="110" t="n">
        <v>1713</v>
      </c>
      <c r="I20" s="114" t="n">
        <v>89.405</v>
      </c>
      <c r="J20" s="110"/>
      <c r="K20" s="114"/>
      <c r="L20" s="110"/>
      <c r="M20" s="111" t="n">
        <v>1713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038</v>
      </c>
      <c r="F21" s="110" t="n">
        <v>1641</v>
      </c>
      <c r="G21" s="114" t="n">
        <v>7.8002</v>
      </c>
      <c r="H21" s="110" t="n">
        <v>1504</v>
      </c>
      <c r="I21" s="114" t="n">
        <v>91.6514</v>
      </c>
      <c r="J21" s="110"/>
      <c r="K21" s="114"/>
      <c r="L21" s="110"/>
      <c r="M21" s="111" t="n">
        <v>1504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6561</v>
      </c>
      <c r="F22" s="110" t="n">
        <v>2918</v>
      </c>
      <c r="G22" s="114" t="n">
        <v>7.9812</v>
      </c>
      <c r="H22" s="110" t="n">
        <v>2626</v>
      </c>
      <c r="I22" s="114" t="n">
        <v>89.9932</v>
      </c>
      <c r="J22" s="110"/>
      <c r="K22" s="114"/>
      <c r="L22" s="110"/>
      <c r="M22" s="111" t="n">
        <v>2626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8640</v>
      </c>
      <c r="F23" s="110" t="n">
        <v>924</v>
      </c>
      <c r="G23" s="114" t="n">
        <v>4.9571</v>
      </c>
      <c r="H23" s="110" t="n">
        <v>809</v>
      </c>
      <c r="I23" s="114" t="n">
        <v>87.5541</v>
      </c>
      <c r="J23" s="110"/>
      <c r="K23" s="114"/>
      <c r="L23" s="110"/>
      <c r="M23" s="111" t="n">
        <v>809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1073</v>
      </c>
      <c r="F24" s="110" t="n">
        <v>3142</v>
      </c>
      <c r="G24" s="114" t="n">
        <v>5.1447</v>
      </c>
      <c r="H24" s="110" t="n">
        <v>2644</v>
      </c>
      <c r="I24" s="114" t="n">
        <v>84.1502</v>
      </c>
      <c r="J24" s="110"/>
      <c r="K24" s="114"/>
      <c r="L24" s="110"/>
      <c r="M24" s="111" t="n">
        <v>2644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4322</v>
      </c>
      <c r="F25" s="110" t="n">
        <v>1626</v>
      </c>
      <c r="G25" s="114" t="n">
        <v>11.3532</v>
      </c>
      <c r="H25" s="110" t="n">
        <v>1454</v>
      </c>
      <c r="I25" s="114" t="n">
        <v>89.4219</v>
      </c>
      <c r="J25" s="110"/>
      <c r="K25" s="114"/>
      <c r="L25" s="110"/>
      <c r="M25" s="111" t="n">
        <v>1454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3730</v>
      </c>
      <c r="F26" s="110" t="n">
        <v>728</v>
      </c>
      <c r="G26" s="114" t="n">
        <v>5.3023</v>
      </c>
      <c r="H26" s="110" t="n">
        <v>664</v>
      </c>
      <c r="I26" s="114" t="n">
        <v>91.2088</v>
      </c>
      <c r="J26" s="110"/>
      <c r="K26" s="114"/>
      <c r="L26" s="110"/>
      <c r="M26" s="111" t="n">
        <v>664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0076</v>
      </c>
      <c r="F27" s="110" t="n">
        <v>4393</v>
      </c>
      <c r="G27" s="114" t="n">
        <v>6.2689</v>
      </c>
      <c r="H27" s="110" t="n">
        <v>3837</v>
      </c>
      <c r="I27" s="114" t="n">
        <v>87.3435</v>
      </c>
      <c r="J27" s="110"/>
      <c r="K27" s="114"/>
      <c r="L27" s="110"/>
      <c r="M27" s="111" t="n">
        <v>3837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198</v>
      </c>
      <c r="F28" s="110" t="n">
        <v>3117</v>
      </c>
      <c r="G28" s="114" t="n">
        <v>8.8556</v>
      </c>
      <c r="H28" s="110" t="n">
        <v>2378</v>
      </c>
      <c r="I28" s="114" t="n">
        <v>76.2913</v>
      </c>
      <c r="J28" s="110"/>
      <c r="K28" s="114"/>
      <c r="L28" s="110"/>
      <c r="M28" s="111" t="n">
        <v>2378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25196</v>
      </c>
      <c r="F29" s="110" t="n">
        <v>14565</v>
      </c>
      <c r="G29" s="114" t="n">
        <v>6.4677</v>
      </c>
      <c r="H29" s="110" t="n">
        <v>13373</v>
      </c>
      <c r="I29" s="114" t="n">
        <v>91.816</v>
      </c>
      <c r="J29" s="110"/>
      <c r="K29" s="114"/>
      <c r="L29" s="110"/>
      <c r="M29" s="111" t="n">
        <v>13373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35682</v>
      </c>
      <c r="F30" s="110" t="n">
        <v>5434</v>
      </c>
      <c r="G30" s="114" t="n">
        <v>15.229</v>
      </c>
      <c r="H30" s="110" t="n">
        <v>4950</v>
      </c>
      <c r="I30" s="114" t="n">
        <v>91.0931</v>
      </c>
      <c r="J30" s="110"/>
      <c r="K30" s="114"/>
      <c r="L30" s="110"/>
      <c r="M30" s="111" t="n">
        <v>4950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3090</v>
      </c>
      <c r="F31" s="110" t="n">
        <v>1322</v>
      </c>
      <c r="G31" s="114" t="n">
        <v>10.0993</v>
      </c>
      <c r="H31" s="110" t="n">
        <v>1029</v>
      </c>
      <c r="I31" s="114" t="n">
        <v>77.8366</v>
      </c>
      <c r="J31" s="110"/>
      <c r="K31" s="114"/>
      <c r="L31" s="110"/>
      <c r="M31" s="111" t="n">
        <v>1029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25066</v>
      </c>
      <c r="F32" s="110" t="n">
        <v>7522</v>
      </c>
      <c r="G32" s="114" t="n">
        <v>6.0144</v>
      </c>
      <c r="H32" s="110" t="n">
        <v>6547</v>
      </c>
      <c r="I32" s="114" t="n">
        <v>87.038</v>
      </c>
      <c r="J32" s="110"/>
      <c r="K32" s="114"/>
      <c r="L32" s="110"/>
      <c r="M32" s="111" t="n">
        <v>6547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1389</v>
      </c>
      <c r="F33" s="110" t="n">
        <v>933</v>
      </c>
      <c r="G33" s="114" t="n">
        <v>8.1921</v>
      </c>
      <c r="H33" s="110" t="n">
        <v>652</v>
      </c>
      <c r="I33" s="114" t="n">
        <v>69.8821</v>
      </c>
      <c r="J33" s="110"/>
      <c r="K33" s="114"/>
      <c r="L33" s="110"/>
      <c r="M33" s="111" t="n">
        <v>652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2273</v>
      </c>
      <c r="F34" s="110" t="n">
        <v>2223</v>
      </c>
      <c r="G34" s="114" t="n">
        <v>6.8881</v>
      </c>
      <c r="H34" s="110" t="n">
        <v>2074</v>
      </c>
      <c r="I34" s="114" t="n">
        <v>93.2974</v>
      </c>
      <c r="J34" s="110"/>
      <c r="K34" s="114"/>
      <c r="L34" s="110"/>
      <c r="M34" s="111" t="n">
        <v>2074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31844</v>
      </c>
      <c r="F35" s="110" t="n">
        <v>1804</v>
      </c>
      <c r="G35" s="114" t="n">
        <v>5.6651</v>
      </c>
      <c r="H35" s="110" t="n">
        <v>1630</v>
      </c>
      <c r="I35" s="114" t="n">
        <v>90.3548</v>
      </c>
      <c r="J35" s="110"/>
      <c r="K35" s="114"/>
      <c r="L35" s="110"/>
      <c r="M35" s="111" t="n">
        <v>1630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3948</v>
      </c>
      <c r="F36" s="110" t="n">
        <v>1964</v>
      </c>
      <c r="G36" s="114" t="n">
        <v>5.7853</v>
      </c>
      <c r="H36" s="110" t="n">
        <v>1771</v>
      </c>
      <c r="I36" s="114" t="n">
        <v>90.1731</v>
      </c>
      <c r="J36" s="110"/>
      <c r="K36" s="114"/>
      <c r="L36" s="110"/>
      <c r="M36" s="111" t="n">
        <v>1771</v>
      </c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2017</v>
      </c>
      <c r="F37" s="110" t="n">
        <v>689</v>
      </c>
      <c r="G37" s="114" t="n">
        <v>5.7335</v>
      </c>
      <c r="H37" s="110" t="n">
        <v>630</v>
      </c>
      <c r="I37" s="114" t="n">
        <v>91.4369</v>
      </c>
      <c r="J37" s="110"/>
      <c r="K37" s="114"/>
      <c r="L37" s="110"/>
      <c r="M37" s="111" t="n">
        <v>630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30829</v>
      </c>
      <c r="F38" s="110" t="n">
        <v>9814</v>
      </c>
      <c r="G38" s="114" t="n">
        <v>7.5014</v>
      </c>
      <c r="H38" s="110" t="n">
        <v>8492</v>
      </c>
      <c r="I38" s="114" t="n">
        <v>86.5295</v>
      </c>
      <c r="J38" s="110"/>
      <c r="K38" s="114"/>
      <c r="L38" s="110"/>
      <c r="M38" s="111" t="n">
        <v>8492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888</v>
      </c>
      <c r="F39" s="110" t="n">
        <v>731</v>
      </c>
      <c r="G39" s="114" t="n">
        <v>12.4151</v>
      </c>
      <c r="H39" s="110" t="n">
        <v>673</v>
      </c>
      <c r="I39" s="114" t="n">
        <v>92.0657</v>
      </c>
      <c r="J39" s="110"/>
      <c r="K39" s="114"/>
      <c r="L39" s="110"/>
      <c r="M39" s="111" t="n">
        <v>673</v>
      </c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1383</v>
      </c>
      <c r="F40" s="110" t="n">
        <v>1534</v>
      </c>
      <c r="G40" s="114" t="n">
        <v>7.1739</v>
      </c>
      <c r="H40" s="110" t="n">
        <v>1176</v>
      </c>
      <c r="I40" s="114" t="n">
        <v>76.6623</v>
      </c>
      <c r="J40" s="110"/>
      <c r="K40" s="114"/>
      <c r="L40" s="110"/>
      <c r="M40" s="111" t="n">
        <v>1176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506</v>
      </c>
      <c r="F41" s="110" t="n">
        <v>1800</v>
      </c>
      <c r="G41" s="114" t="n">
        <v>11.6084</v>
      </c>
      <c r="H41" s="110" t="n">
        <v>1140</v>
      </c>
      <c r="I41" s="114" t="n">
        <v>63.3333</v>
      </c>
      <c r="J41" s="110"/>
      <c r="K41" s="114"/>
      <c r="L41" s="110"/>
      <c r="M41" s="111" t="n">
        <v>1140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989</v>
      </c>
      <c r="F42" s="110" t="n">
        <v>1372</v>
      </c>
      <c r="G42" s="114" t="n">
        <v>7.2252</v>
      </c>
      <c r="H42" s="110" t="n">
        <v>1255</v>
      </c>
      <c r="I42" s="114" t="n">
        <v>91.4723</v>
      </c>
      <c r="J42" s="110"/>
      <c r="K42" s="114"/>
      <c r="L42" s="110"/>
      <c r="M42" s="111" t="n">
        <v>1255</v>
      </c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6604</v>
      </c>
      <c r="F43" s="110" t="n">
        <v>4581</v>
      </c>
      <c r="G43" s="114" t="n">
        <v>12.515</v>
      </c>
      <c r="H43" s="110" t="n">
        <v>4281</v>
      </c>
      <c r="I43" s="114" t="n">
        <v>93.4512</v>
      </c>
      <c r="J43" s="110"/>
      <c r="K43" s="114"/>
      <c r="L43" s="110"/>
      <c r="M43" s="111" t="n">
        <v>4281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5847</v>
      </c>
      <c r="F44" s="110" t="n">
        <v>3904</v>
      </c>
      <c r="G44" s="114" t="n">
        <v>6.9905</v>
      </c>
      <c r="H44" s="110" t="n">
        <v>3363</v>
      </c>
      <c r="I44" s="114" t="n">
        <v>86.1424</v>
      </c>
      <c r="J44" s="110"/>
      <c r="K44" s="114"/>
      <c r="L44" s="110"/>
      <c r="M44" s="111" t="n">
        <v>3363</v>
      </c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56161</v>
      </c>
      <c r="F45" s="110" t="n">
        <v>3918</v>
      </c>
      <c r="G45" s="114" t="n">
        <v>6.9764</v>
      </c>
      <c r="H45" s="110" t="n">
        <v>3423</v>
      </c>
      <c r="I45" s="114" t="n">
        <v>87.366</v>
      </c>
      <c r="J45" s="110"/>
      <c r="K45" s="114"/>
      <c r="L45" s="110"/>
      <c r="M45" s="111" t="n">
        <v>3423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96524</v>
      </c>
      <c r="F46" s="110" t="n">
        <v>17492</v>
      </c>
      <c r="G46" s="114" t="n">
        <v>8.9007</v>
      </c>
      <c r="H46" s="110" t="n">
        <v>15144</v>
      </c>
      <c r="I46" s="114" t="n">
        <v>86.5767</v>
      </c>
      <c r="J46" s="110"/>
      <c r="K46" s="114"/>
      <c r="L46" s="110"/>
      <c r="M46" s="111" t="n">
        <v>15144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1226</v>
      </c>
      <c r="F47" s="110" t="n">
        <v>503</v>
      </c>
      <c r="G47" s="114" t="n">
        <v>4.4807</v>
      </c>
      <c r="H47" s="110" t="n">
        <v>442</v>
      </c>
      <c r="I47" s="114" t="n">
        <v>87.8728</v>
      </c>
      <c r="J47" s="110"/>
      <c r="K47" s="114"/>
      <c r="L47" s="110"/>
      <c r="M47" s="111" t="n">
        <v>442</v>
      </c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36332</v>
      </c>
      <c r="F48" s="110" t="n">
        <v>10342</v>
      </c>
      <c r="G48" s="114" t="n">
        <v>7.5859</v>
      </c>
      <c r="H48" s="110" t="n">
        <v>9342</v>
      </c>
      <c r="I48" s="114" t="n">
        <v>90.3307</v>
      </c>
      <c r="J48" s="110"/>
      <c r="K48" s="114"/>
      <c r="L48" s="110"/>
      <c r="M48" s="111" t="n">
        <v>9342</v>
      </c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7612</v>
      </c>
      <c r="F49" s="110" t="n">
        <v>6258</v>
      </c>
      <c r="G49" s="114" t="n">
        <v>10.8623</v>
      </c>
      <c r="H49" s="110" t="n">
        <v>5297</v>
      </c>
      <c r="I49" s="114" t="n">
        <v>84.6437</v>
      </c>
      <c r="J49" s="110"/>
      <c r="K49" s="114"/>
      <c r="L49" s="110"/>
      <c r="M49" s="111" t="n">
        <v>5297</v>
      </c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569</v>
      </c>
      <c r="F50" s="110" t="n">
        <v>1054</v>
      </c>
      <c r="G50" s="114" t="n">
        <v>6.3613</v>
      </c>
      <c r="H50" s="110" t="n">
        <v>968</v>
      </c>
      <c r="I50" s="114" t="n">
        <v>91.8406</v>
      </c>
      <c r="J50" s="110"/>
      <c r="K50" s="114"/>
      <c r="L50" s="110"/>
      <c r="M50" s="111" t="n">
        <v>968</v>
      </c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1488</v>
      </c>
      <c r="F51" s="110" t="n">
        <v>1141</v>
      </c>
      <c r="G51" s="114" t="n">
        <v>5.3099</v>
      </c>
      <c r="H51" s="110" t="n">
        <v>990</v>
      </c>
      <c r="I51" s="114" t="n">
        <v>86.766</v>
      </c>
      <c r="J51" s="110"/>
      <c r="K51" s="114"/>
      <c r="L51" s="110"/>
      <c r="M51" s="111" t="n">
        <v>990</v>
      </c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99010</v>
      </c>
      <c r="F52" s="110" t="n">
        <v>8333</v>
      </c>
      <c r="G52" s="114" t="n">
        <v>8.4163</v>
      </c>
      <c r="H52" s="110" t="n">
        <v>7525</v>
      </c>
      <c r="I52" s="114" t="n">
        <v>90.3036</v>
      </c>
      <c r="J52" s="110"/>
      <c r="K52" s="114"/>
      <c r="L52" s="110"/>
      <c r="M52" s="111" t="n">
        <v>7525</v>
      </c>
      <c r="N52" s="114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43" t="n">
        <f aca="false">SUM(E7:E52)</f>
        <v>2318235</v>
      </c>
      <c r="F53" s="43" t="n">
        <f aca="false">SUM(F7:F52)</f>
        <v>181045</v>
      </c>
      <c r="G53" s="124" t="n">
        <f aca="false">(F53/E53)*100</f>
        <v>7.80960515219553</v>
      </c>
      <c r="H53" s="43" t="n">
        <f aca="false">SUM(H7:H52)</f>
        <v>158018</v>
      </c>
      <c r="I53" s="240" t="n">
        <f aca="false">(H53/F53)*100</f>
        <v>87.2810627192135</v>
      </c>
      <c r="J53" s="43" t="n">
        <f aca="false">SUM(J7:J52)</f>
        <v>0</v>
      </c>
      <c r="K53" s="240" t="n">
        <f aca="false">(J53/H53)*100</f>
        <v>0</v>
      </c>
      <c r="L53" s="43" t="n">
        <f aca="false">SUM(L7:L52)</f>
        <v>0</v>
      </c>
      <c r="M53" s="44" t="n">
        <f aca="false">SUM(M7:M52)</f>
        <v>158018</v>
      </c>
      <c r="N53" s="240" t="n">
        <f aca="false">(L53/H53)*100</f>
        <v>0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50" t="n">
        <f aca="false">MAX(E7:E52)</f>
        <v>225196</v>
      </c>
      <c r="F54" s="50" t="n">
        <f aca="false">MAX(F7:F52)</f>
        <v>17492</v>
      </c>
      <c r="G54" s="241" t="n">
        <f aca="false">MAX(G7:G52)</f>
        <v>15.229</v>
      </c>
      <c r="H54" s="50" t="n">
        <f aca="false">MAX(H7:H52)</f>
        <v>15144</v>
      </c>
      <c r="I54" s="242" t="n">
        <f aca="false">MAX(I7:I52)</f>
        <v>93.4512</v>
      </c>
      <c r="J54" s="50" t="n">
        <f aca="false">MAX(J7:J52)</f>
        <v>0</v>
      </c>
      <c r="K54" s="242" t="n">
        <f aca="false">MAX(K7:K52)</f>
        <v>0</v>
      </c>
      <c r="L54" s="50" t="n">
        <f aca="false">MAX(L7:L52)</f>
        <v>0</v>
      </c>
      <c r="M54" s="51" t="n">
        <f aca="false">MAX(M7:M52)</f>
        <v>15144</v>
      </c>
      <c r="N54" s="242" t="n">
        <f aca="false">MAX(N7:N52)</f>
        <v>0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50" t="n">
        <f aca="false">AVERAGE(E6:E52)</f>
        <v>50396.4130434783</v>
      </c>
      <c r="F55" s="50" t="n">
        <f aca="false">AVERAGE(F6:F52)</f>
        <v>3935.76086956522</v>
      </c>
      <c r="G55" s="241" t="n">
        <f aca="false">AVERAGE(G6:G52)</f>
        <v>7.91895869565217</v>
      </c>
      <c r="H55" s="50" t="n">
        <f aca="false">AVERAGE(H6:H52)</f>
        <v>3435.17391304348</v>
      </c>
      <c r="I55" s="242" t="n">
        <f aca="false">AVERAGE(I6:I52)</f>
        <v>86.986252173913</v>
      </c>
      <c r="J55" s="50" t="e">
        <f aca="false">AVERAGE(J6:J52)</f>
        <v>#DIV/0!</v>
      </c>
      <c r="K55" s="242" t="e">
        <f aca="false">AVERAGE(K6:K52)</f>
        <v>#DIV/0!</v>
      </c>
      <c r="L55" s="50" t="e">
        <f aca="false">AVERAGE(L6:L52)</f>
        <v>#DIV/0!</v>
      </c>
      <c r="M55" s="51" t="n">
        <f aca="false">AVERAGE(M6:M52)</f>
        <v>3435.17391304348</v>
      </c>
      <c r="N55" s="242" t="e">
        <f aca="false">AVERAGE(N6:N52)</f>
        <v>#DIV/0!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57" t="n">
        <f aca="false">MIN(E6:E52)</f>
        <v>5888</v>
      </c>
      <c r="F56" s="57" t="n">
        <f aca="false">MIN(F6:F52)</f>
        <v>438</v>
      </c>
      <c r="G56" s="243" t="n">
        <f aca="false">MIN(G6:G52)</f>
        <v>3.9049</v>
      </c>
      <c r="H56" s="57" t="n">
        <f aca="false">MIN(H6:H52)</f>
        <v>375</v>
      </c>
      <c r="I56" s="244" t="n">
        <f aca="false">MIN(I6:I52)</f>
        <v>63.3333</v>
      </c>
      <c r="J56" s="57" t="n">
        <f aca="false">MIN(J6:J52)</f>
        <v>0</v>
      </c>
      <c r="K56" s="244" t="n">
        <f aca="false">MIN(K6:K52)</f>
        <v>0</v>
      </c>
      <c r="L56" s="57" t="n">
        <f aca="false">MIN(L6:L52)</f>
        <v>0</v>
      </c>
      <c r="M56" s="58" t="n">
        <f aca="false">MIN(M6:M52)</f>
        <v>375</v>
      </c>
      <c r="N56" s="244" t="n">
        <f aca="false">MIN(N6:N52)</f>
        <v>0</v>
      </c>
    </row>
    <row r="57" customFormat="false" ht="13.5" hidden="false" customHeight="false" outlineLevel="0" collapsed="false">
      <c r="A57" s="183"/>
      <c r="B57" s="184"/>
      <c r="C57" s="184"/>
      <c r="D57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61</v>
      </c>
      <c r="B2" s="0"/>
      <c r="C2" s="0"/>
      <c r="D2" s="0"/>
      <c r="E2" s="143"/>
      <c r="F2" s="254"/>
      <c r="G2" s="255" t="s">
        <v>162</v>
      </c>
      <c r="H2" s="255"/>
      <c r="I2" s="255"/>
      <c r="J2" s="256" t="s">
        <v>163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29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64</v>
      </c>
      <c r="G4" s="265" t="s">
        <v>107</v>
      </c>
      <c r="H4" s="266" t="s">
        <v>138</v>
      </c>
      <c r="I4" s="154" t="s">
        <v>138</v>
      </c>
      <c r="J4" s="265" t="s">
        <v>107</v>
      </c>
      <c r="K4" s="154" t="s">
        <v>138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07</v>
      </c>
      <c r="F5" s="264" t="s">
        <v>142</v>
      </c>
      <c r="G5" s="265" t="s">
        <v>138</v>
      </c>
      <c r="H5" s="266" t="s">
        <v>165</v>
      </c>
      <c r="I5" s="154" t="s">
        <v>165</v>
      </c>
      <c r="J5" s="265" t="s">
        <v>138</v>
      </c>
      <c r="K5" s="154" t="s">
        <v>131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20</v>
      </c>
      <c r="F6" s="268" t="s">
        <v>145</v>
      </c>
      <c r="G6" s="269" t="s">
        <v>164</v>
      </c>
      <c r="H6" s="270" t="s">
        <v>120</v>
      </c>
      <c r="I6" s="160" t="s">
        <v>166</v>
      </c>
      <c r="J6" s="269" t="s">
        <v>132</v>
      </c>
      <c r="K6" s="160" t="s">
        <v>167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3910</v>
      </c>
      <c r="F7" s="272"/>
      <c r="G7" s="272" t="n">
        <v>0</v>
      </c>
      <c r="H7" s="273"/>
      <c r="I7" s="106"/>
      <c r="J7" s="272" t="n">
        <v>0</v>
      </c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80920</v>
      </c>
      <c r="F8" s="274"/>
      <c r="G8" s="274" t="n">
        <v>352</v>
      </c>
      <c r="H8" s="275" t="n">
        <v>0.435</v>
      </c>
      <c r="I8" s="114"/>
      <c r="J8" s="274" t="n">
        <v>199</v>
      </c>
      <c r="K8" s="114" t="n">
        <v>56.5341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5945</v>
      </c>
      <c r="F9" s="274"/>
      <c r="G9" s="274" t="n">
        <v>0</v>
      </c>
      <c r="H9" s="275"/>
      <c r="I9" s="114"/>
      <c r="J9" s="274" t="n">
        <v>0</v>
      </c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91928</v>
      </c>
      <c r="F10" s="274"/>
      <c r="G10" s="274" t="n">
        <v>101</v>
      </c>
      <c r="H10" s="275" t="n">
        <v>0.1099</v>
      </c>
      <c r="I10" s="114"/>
      <c r="J10" s="274" t="n">
        <v>66</v>
      </c>
      <c r="K10" s="114" t="n">
        <v>65.3465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8630</v>
      </c>
      <c r="F11" s="274"/>
      <c r="G11" s="274" t="n">
        <v>4</v>
      </c>
      <c r="H11" s="275" t="n">
        <v>0.0464</v>
      </c>
      <c r="I11" s="114"/>
      <c r="J11" s="274" t="n">
        <v>3</v>
      </c>
      <c r="K11" s="114" t="n">
        <v>75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12435</v>
      </c>
      <c r="F12" s="274"/>
      <c r="G12" s="274" t="n">
        <v>9</v>
      </c>
      <c r="H12" s="275" t="n">
        <v>0.0724</v>
      </c>
      <c r="I12" s="114"/>
      <c r="J12" s="274" t="n">
        <v>7</v>
      </c>
      <c r="K12" s="114" t="n">
        <v>77.7778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76988</v>
      </c>
      <c r="F13" s="274"/>
      <c r="G13" s="274" t="n">
        <v>0</v>
      </c>
      <c r="H13" s="275"/>
      <c r="I13" s="114"/>
      <c r="J13" s="274" t="n">
        <v>0</v>
      </c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71834</v>
      </c>
      <c r="F14" s="274"/>
      <c r="G14" s="274" t="n">
        <v>0</v>
      </c>
      <c r="H14" s="275"/>
      <c r="I14" s="114"/>
      <c r="J14" s="274" t="n">
        <v>0</v>
      </c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9702</v>
      </c>
      <c r="F15" s="274"/>
      <c r="G15" s="274" t="n">
        <v>0</v>
      </c>
      <c r="H15" s="275"/>
      <c r="I15" s="114"/>
      <c r="J15" s="274" t="n">
        <v>0</v>
      </c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84767</v>
      </c>
      <c r="F16" s="274"/>
      <c r="G16" s="274" t="n">
        <v>0</v>
      </c>
      <c r="H16" s="275"/>
      <c r="I16" s="114"/>
      <c r="J16" s="274" t="n">
        <v>0</v>
      </c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28310</v>
      </c>
      <c r="F17" s="274"/>
      <c r="G17" s="274" t="n">
        <v>47</v>
      </c>
      <c r="H17" s="275" t="n">
        <v>0.166</v>
      </c>
      <c r="I17" s="114"/>
      <c r="J17" s="274" t="n">
        <v>44</v>
      </c>
      <c r="K17" s="114" t="n">
        <v>93.617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20344</v>
      </c>
      <c r="F18" s="274"/>
      <c r="G18" s="274" t="n">
        <v>17</v>
      </c>
      <c r="H18" s="275" t="n">
        <v>0.0836</v>
      </c>
      <c r="I18" s="114"/>
      <c r="J18" s="274" t="n">
        <v>15</v>
      </c>
      <c r="K18" s="114" t="n">
        <v>88.2353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0897</v>
      </c>
      <c r="F19" s="274"/>
      <c r="G19" s="274" t="n">
        <v>121</v>
      </c>
      <c r="H19" s="275" t="n">
        <v>0.579</v>
      </c>
      <c r="I19" s="114"/>
      <c r="J19" s="274" t="n">
        <v>113</v>
      </c>
      <c r="K19" s="114" t="n">
        <v>93.3884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20514</v>
      </c>
      <c r="F20" s="274"/>
      <c r="G20" s="274" t="n">
        <v>0</v>
      </c>
      <c r="H20" s="275"/>
      <c r="I20" s="114"/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1038</v>
      </c>
      <c r="F21" s="274"/>
      <c r="G21" s="274" t="n">
        <v>33</v>
      </c>
      <c r="H21" s="275" t="n">
        <v>0.1569</v>
      </c>
      <c r="I21" s="114"/>
      <c r="J21" s="274" t="n">
        <v>26</v>
      </c>
      <c r="K21" s="114" t="n">
        <v>78.7879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36561</v>
      </c>
      <c r="F22" s="274"/>
      <c r="G22" s="274" t="n">
        <v>23</v>
      </c>
      <c r="H22" s="275" t="n">
        <v>0.0629</v>
      </c>
      <c r="I22" s="114"/>
      <c r="J22" s="274" t="n">
        <v>20</v>
      </c>
      <c r="K22" s="114" t="n">
        <v>86.9565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18640</v>
      </c>
      <c r="F23" s="274"/>
      <c r="G23" s="274" t="n">
        <v>0</v>
      </c>
      <c r="H23" s="275"/>
      <c r="I23" s="114"/>
      <c r="J23" s="274" t="n">
        <v>0</v>
      </c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61073</v>
      </c>
      <c r="F24" s="274"/>
      <c r="G24" s="274" t="n">
        <v>311</v>
      </c>
      <c r="H24" s="275" t="n">
        <v>0.5092</v>
      </c>
      <c r="I24" s="114"/>
      <c r="J24" s="274" t="n">
        <v>272</v>
      </c>
      <c r="K24" s="114" t="n">
        <v>87.4598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14322</v>
      </c>
      <c r="F25" s="274"/>
      <c r="G25" s="274" t="n">
        <v>0</v>
      </c>
      <c r="H25" s="275"/>
      <c r="I25" s="114"/>
      <c r="J25" s="274" t="n">
        <v>0</v>
      </c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3730</v>
      </c>
      <c r="F26" s="274"/>
      <c r="G26" s="274" t="n">
        <v>23</v>
      </c>
      <c r="H26" s="275" t="n">
        <v>0.1675</v>
      </c>
      <c r="I26" s="114"/>
      <c r="J26" s="274" t="n">
        <v>23</v>
      </c>
      <c r="K26" s="114" t="n">
        <v>100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70076</v>
      </c>
      <c r="F27" s="274"/>
      <c r="G27" s="274" t="n">
        <v>0</v>
      </c>
      <c r="H27" s="275"/>
      <c r="I27" s="114"/>
      <c r="J27" s="274" t="n">
        <v>0</v>
      </c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35198</v>
      </c>
      <c r="F28" s="274"/>
      <c r="G28" s="274" t="n">
        <v>0</v>
      </c>
      <c r="H28" s="275"/>
      <c r="I28" s="114"/>
      <c r="J28" s="274" t="n">
        <v>0</v>
      </c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225196</v>
      </c>
      <c r="F29" s="274"/>
      <c r="G29" s="274" t="n">
        <v>800</v>
      </c>
      <c r="H29" s="275" t="n">
        <v>0.3553</v>
      </c>
      <c r="I29" s="114"/>
      <c r="J29" s="274" t="n">
        <v>738</v>
      </c>
      <c r="K29" s="114" t="n">
        <v>92.25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35682</v>
      </c>
      <c r="F30" s="274"/>
      <c r="G30" s="274" t="n">
        <v>365</v>
      </c>
      <c r="H30" s="275" t="n">
        <v>1.0229</v>
      </c>
      <c r="I30" s="114"/>
      <c r="J30" s="274" t="n">
        <v>206</v>
      </c>
      <c r="K30" s="114" t="n">
        <v>56.4384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3090</v>
      </c>
      <c r="F31" s="274"/>
      <c r="G31" s="274" t="n">
        <v>0</v>
      </c>
      <c r="H31" s="275"/>
      <c r="I31" s="114"/>
      <c r="J31" s="274" t="n">
        <v>0</v>
      </c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125066</v>
      </c>
      <c r="F32" s="274"/>
      <c r="G32" s="274" t="n">
        <v>651</v>
      </c>
      <c r="H32" s="275" t="n">
        <v>0.5205</v>
      </c>
      <c r="I32" s="114"/>
      <c r="J32" s="274" t="n">
        <v>263</v>
      </c>
      <c r="K32" s="114" t="n">
        <v>40.3994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1389</v>
      </c>
      <c r="F33" s="274"/>
      <c r="G33" s="274" t="n">
        <v>44</v>
      </c>
      <c r="H33" s="275" t="n">
        <v>0.3863</v>
      </c>
      <c r="I33" s="114"/>
      <c r="J33" s="274" t="n">
        <v>19</v>
      </c>
      <c r="K33" s="114" t="n">
        <v>43.1818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32273</v>
      </c>
      <c r="F34" s="274"/>
      <c r="G34" s="274" t="n">
        <v>59</v>
      </c>
      <c r="H34" s="275" t="n">
        <v>0.1828</v>
      </c>
      <c r="I34" s="114"/>
      <c r="J34" s="274" t="n">
        <v>59</v>
      </c>
      <c r="K34" s="114" t="n">
        <v>100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31844</v>
      </c>
      <c r="F35" s="274"/>
      <c r="G35" s="274" t="n">
        <v>34</v>
      </c>
      <c r="H35" s="275" t="n">
        <v>0.1068</v>
      </c>
      <c r="I35" s="114"/>
      <c r="J35" s="274" t="n">
        <v>25</v>
      </c>
      <c r="K35" s="114" t="n">
        <v>73.5294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33948</v>
      </c>
      <c r="F36" s="274"/>
      <c r="G36" s="274" t="n">
        <v>98</v>
      </c>
      <c r="H36" s="275" t="n">
        <v>0.2887</v>
      </c>
      <c r="I36" s="114"/>
      <c r="J36" s="274" t="n">
        <v>66</v>
      </c>
      <c r="K36" s="114" t="n">
        <v>67.3469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12017</v>
      </c>
      <c r="F37" s="274"/>
      <c r="G37" s="274" t="n">
        <v>26</v>
      </c>
      <c r="H37" s="275" t="n">
        <v>0.2164</v>
      </c>
      <c r="I37" s="114"/>
      <c r="J37" s="274" t="n">
        <v>9</v>
      </c>
      <c r="K37" s="114" t="n">
        <v>34.6154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130829</v>
      </c>
      <c r="F38" s="274"/>
      <c r="G38" s="274" t="n">
        <v>242</v>
      </c>
      <c r="H38" s="275" t="n">
        <v>0.185</v>
      </c>
      <c r="I38" s="114"/>
      <c r="J38" s="274" t="n">
        <v>93</v>
      </c>
      <c r="K38" s="114" t="n">
        <v>38.4298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5888</v>
      </c>
      <c r="F39" s="274"/>
      <c r="G39" s="274" t="n">
        <v>0</v>
      </c>
      <c r="H39" s="275"/>
      <c r="I39" s="114"/>
      <c r="J39" s="274" t="n">
        <v>0</v>
      </c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21383</v>
      </c>
      <c r="F40" s="274"/>
      <c r="G40" s="274" t="n">
        <v>0</v>
      </c>
      <c r="H40" s="275"/>
      <c r="I40" s="114"/>
      <c r="J40" s="274" t="n">
        <v>0</v>
      </c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15506</v>
      </c>
      <c r="F41" s="274"/>
      <c r="G41" s="274" t="n">
        <v>0</v>
      </c>
      <c r="H41" s="275"/>
      <c r="I41" s="114"/>
      <c r="J41" s="274" t="n">
        <v>0</v>
      </c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18989</v>
      </c>
      <c r="F42" s="274"/>
      <c r="G42" s="274" t="n">
        <v>10</v>
      </c>
      <c r="H42" s="275" t="n">
        <v>0.0527</v>
      </c>
      <c r="I42" s="114"/>
      <c r="J42" s="274" t="n">
        <v>8</v>
      </c>
      <c r="K42" s="114" t="n">
        <v>80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36604</v>
      </c>
      <c r="F43" s="274"/>
      <c r="G43" s="274" t="n">
        <v>115</v>
      </c>
      <c r="H43" s="275" t="n">
        <v>0.3142</v>
      </c>
      <c r="I43" s="114"/>
      <c r="J43" s="274" t="n">
        <v>87</v>
      </c>
      <c r="K43" s="114" t="n">
        <v>75.6522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55847</v>
      </c>
      <c r="F44" s="274"/>
      <c r="G44" s="274" t="n">
        <v>0</v>
      </c>
      <c r="H44" s="275"/>
      <c r="I44" s="114"/>
      <c r="J44" s="274" t="n">
        <v>0</v>
      </c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56161</v>
      </c>
      <c r="F45" s="274"/>
      <c r="G45" s="274" t="n">
        <v>159</v>
      </c>
      <c r="H45" s="275" t="n">
        <v>0.2831</v>
      </c>
      <c r="I45" s="114"/>
      <c r="J45" s="274" t="n">
        <v>72</v>
      </c>
      <c r="K45" s="114" t="n">
        <v>45.283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196524</v>
      </c>
      <c r="F46" s="274"/>
      <c r="G46" s="274" t="n">
        <v>508</v>
      </c>
      <c r="H46" s="275" t="n">
        <v>0.2585</v>
      </c>
      <c r="I46" s="114"/>
      <c r="J46" s="274" t="n">
        <v>86</v>
      </c>
      <c r="K46" s="114" t="n">
        <v>16.9291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11226</v>
      </c>
      <c r="F47" s="274"/>
      <c r="G47" s="274" t="n">
        <v>0</v>
      </c>
      <c r="H47" s="275"/>
      <c r="I47" s="114"/>
      <c r="J47" s="274" t="n">
        <v>0</v>
      </c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136332</v>
      </c>
      <c r="F48" s="274"/>
      <c r="G48" s="274" t="n">
        <v>213</v>
      </c>
      <c r="H48" s="275" t="n">
        <v>0.1562</v>
      </c>
      <c r="I48" s="114"/>
      <c r="J48" s="274" t="n">
        <v>199</v>
      </c>
      <c r="K48" s="114" t="n">
        <v>93.4272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57612</v>
      </c>
      <c r="F49" s="274"/>
      <c r="G49" s="274" t="n">
        <v>0</v>
      </c>
      <c r="H49" s="275"/>
      <c r="I49" s="114"/>
      <c r="J49" s="274" t="n">
        <v>0</v>
      </c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16569</v>
      </c>
      <c r="F50" s="274"/>
      <c r="G50" s="274" t="n">
        <v>3</v>
      </c>
      <c r="H50" s="275" t="n">
        <v>0.0181</v>
      </c>
      <c r="I50" s="114"/>
      <c r="J50" s="274" t="n">
        <v>3</v>
      </c>
      <c r="K50" s="114" t="n">
        <v>100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21488</v>
      </c>
      <c r="F51" s="274"/>
      <c r="G51" s="274" t="n">
        <v>48</v>
      </c>
      <c r="H51" s="275" t="n">
        <v>0.2234</v>
      </c>
      <c r="I51" s="114"/>
      <c r="J51" s="274" t="n">
        <v>7</v>
      </c>
      <c r="K51" s="114" t="n">
        <v>14.5833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99010</v>
      </c>
      <c r="F52" s="274"/>
      <c r="G52" s="274" t="n">
        <v>514</v>
      </c>
      <c r="H52" s="275" t="n">
        <v>0.5191</v>
      </c>
      <c r="I52" s="114"/>
      <c r="J52" s="274" t="n">
        <v>479</v>
      </c>
      <c r="K52" s="114" t="n">
        <v>93.1907</v>
      </c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121" t="n">
        <f aca="false">SUM(E7:E52)</f>
        <v>2318235</v>
      </c>
      <c r="F53" s="121" t="n">
        <f aca="false">SUM(F7:F52)</f>
        <v>0</v>
      </c>
      <c r="G53" s="121" t="n">
        <f aca="false">SUM(G7:G52)</f>
        <v>4930</v>
      </c>
      <c r="H53" s="276" t="n">
        <f aca="false">(G53/E53)*100</f>
        <v>0.212661787955061</v>
      </c>
      <c r="I53" s="277" t="e">
        <f aca="false">(G53/F53)*100</f>
        <v>#DIV/0!</v>
      </c>
      <c r="J53" s="121" t="n">
        <f aca="false">SUM(J7:J52)</f>
        <v>3207</v>
      </c>
      <c r="K53" s="277" t="n">
        <f aca="false">(J53/G53)*100</f>
        <v>65.0507099391481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128" t="n">
        <f aca="false">MAX(E7:E52)</f>
        <v>225196</v>
      </c>
      <c r="F54" s="128" t="n">
        <f aca="false">MAX(F7:F52)</f>
        <v>0</v>
      </c>
      <c r="G54" s="128" t="n">
        <f aca="false">MAX(G7:G52)</f>
        <v>800</v>
      </c>
      <c r="H54" s="278" t="n">
        <f aca="false">MAX(H7:H52)</f>
        <v>1.0229</v>
      </c>
      <c r="I54" s="131" t="n">
        <f aca="false">MAX(I7:I52)</f>
        <v>0</v>
      </c>
      <c r="J54" s="128" t="n">
        <f aca="false">MAX(J7:J52)</f>
        <v>738</v>
      </c>
      <c r="K54" s="131" t="n">
        <f aca="false">MAX(K7:K52)</f>
        <v>100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128" t="n">
        <f aca="false">AVERAGE(E6:E52)</f>
        <v>50396.4130434783</v>
      </c>
      <c r="F55" s="128" t="e">
        <f aca="false">AVERAGE(F6:F52)</f>
        <v>#DIV/0!</v>
      </c>
      <c r="G55" s="128" t="n">
        <f aca="false">AVERAGE(G6:G52)</f>
        <v>107.173913043478</v>
      </c>
      <c r="H55" s="278" t="n">
        <f aca="false">AVERAGE(H6:H52)</f>
        <v>0.2671</v>
      </c>
      <c r="I55" s="131" t="e">
        <f aca="false">AVERAGE(I6:I52)</f>
        <v>#DIV/0!</v>
      </c>
      <c r="J55" s="128" t="n">
        <f aca="false">AVERAGE(J6:J52)</f>
        <v>69.7173913043478</v>
      </c>
      <c r="K55" s="131" t="n">
        <f aca="false">AVERAGE(K6:K52)</f>
        <v>70.2985678571429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134" t="n">
        <f aca="false">MIN(E6:E52)</f>
        <v>5888</v>
      </c>
      <c r="F56" s="134" t="n">
        <f aca="false">MIN(F6:F52)</f>
        <v>0</v>
      </c>
      <c r="G56" s="134" t="n">
        <f aca="false">MIN(G6:G52)</f>
        <v>0</v>
      </c>
      <c r="H56" s="279" t="n">
        <f aca="false">MIN(H6:H52)</f>
        <v>0.0181</v>
      </c>
      <c r="I56" s="137" t="n">
        <f aca="false">MIN(I6:I52)</f>
        <v>0</v>
      </c>
      <c r="J56" s="134" t="n">
        <f aca="false">MIN(J6:J52)</f>
        <v>0</v>
      </c>
      <c r="K56" s="137" t="n">
        <f aca="false">MIN(K6:K52)</f>
        <v>14.5833</v>
      </c>
    </row>
    <row r="57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68</v>
      </c>
      <c r="E2" s="231"/>
      <c r="F2" s="284" t="s">
        <v>169</v>
      </c>
      <c r="G2" s="284"/>
      <c r="H2" s="284"/>
      <c r="I2" s="285" t="s">
        <v>170</v>
      </c>
      <c r="J2" s="285"/>
      <c r="K2" s="285"/>
      <c r="L2" s="286" t="s">
        <v>171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72</v>
      </c>
      <c r="H3" s="287" t="s">
        <v>2</v>
      </c>
      <c r="I3" s="288"/>
      <c r="J3" s="234" t="s">
        <v>172</v>
      </c>
      <c r="K3" s="287" t="s">
        <v>2</v>
      </c>
      <c r="L3" s="235"/>
      <c r="M3" s="234" t="s">
        <v>172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07</v>
      </c>
      <c r="F4" s="238"/>
      <c r="G4" s="239" t="s">
        <v>173</v>
      </c>
      <c r="H4" s="289" t="s">
        <v>174</v>
      </c>
      <c r="I4" s="204"/>
      <c r="J4" s="239" t="s">
        <v>173</v>
      </c>
      <c r="K4" s="289" t="s">
        <v>174</v>
      </c>
      <c r="L4" s="238"/>
      <c r="M4" s="239" t="s">
        <v>173</v>
      </c>
      <c r="N4" s="289" t="s">
        <v>174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29</v>
      </c>
      <c r="F5" s="238" t="s">
        <v>107</v>
      </c>
      <c r="G5" s="239" t="s">
        <v>175</v>
      </c>
      <c r="H5" s="289" t="s">
        <v>176</v>
      </c>
      <c r="I5" s="204" t="s">
        <v>107</v>
      </c>
      <c r="J5" s="239" t="s">
        <v>175</v>
      </c>
      <c r="K5" s="289" t="s">
        <v>176</v>
      </c>
      <c r="L5" s="238" t="s">
        <v>107</v>
      </c>
      <c r="M5" s="239" t="s">
        <v>175</v>
      </c>
      <c r="N5" s="289" t="s">
        <v>17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32</v>
      </c>
      <c r="F6" s="290" t="s">
        <v>177</v>
      </c>
      <c r="G6" s="291" t="s">
        <v>177</v>
      </c>
      <c r="H6" s="292" t="s">
        <v>177</v>
      </c>
      <c r="I6" s="210" t="s">
        <v>178</v>
      </c>
      <c r="J6" s="291" t="s">
        <v>178</v>
      </c>
      <c r="K6" s="292" t="s">
        <v>178</v>
      </c>
      <c r="L6" s="290" t="s">
        <v>179</v>
      </c>
      <c r="M6" s="291" t="s">
        <v>179</v>
      </c>
      <c r="N6" s="292" t="s">
        <v>17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915</v>
      </c>
      <c r="F7" s="101"/>
      <c r="G7" s="102"/>
      <c r="H7" s="293"/>
      <c r="I7" s="101"/>
      <c r="J7" s="102"/>
      <c r="K7" s="293"/>
      <c r="L7" s="101"/>
      <c r="M7" s="102"/>
      <c r="N7" s="293"/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9492</v>
      </c>
      <c r="F8" s="110"/>
      <c r="G8" s="111"/>
      <c r="H8" s="294"/>
      <c r="I8" s="110"/>
      <c r="J8" s="111"/>
      <c r="K8" s="294"/>
      <c r="L8" s="110"/>
      <c r="M8" s="111"/>
      <c r="N8" s="294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591</v>
      </c>
      <c r="F9" s="110"/>
      <c r="G9" s="111"/>
      <c r="H9" s="294"/>
      <c r="I9" s="110"/>
      <c r="J9" s="111"/>
      <c r="K9" s="294"/>
      <c r="L9" s="110"/>
      <c r="M9" s="111"/>
      <c r="N9" s="294"/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4722</v>
      </c>
      <c r="F10" s="110"/>
      <c r="G10" s="111"/>
      <c r="H10" s="294"/>
      <c r="I10" s="110"/>
      <c r="J10" s="111"/>
      <c r="K10" s="294"/>
      <c r="L10" s="110"/>
      <c r="M10" s="111"/>
      <c r="N10" s="294"/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036</v>
      </c>
      <c r="F11" s="110"/>
      <c r="G11" s="111"/>
      <c r="H11" s="294"/>
      <c r="I11" s="110"/>
      <c r="J11" s="111"/>
      <c r="K11" s="294"/>
      <c r="L11" s="110"/>
      <c r="M11" s="111"/>
      <c r="N11" s="294"/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685</v>
      </c>
      <c r="F12" s="110"/>
      <c r="G12" s="111"/>
      <c r="H12" s="294"/>
      <c r="I12" s="110"/>
      <c r="J12" s="111"/>
      <c r="K12" s="294"/>
      <c r="L12" s="110"/>
      <c r="M12" s="111"/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5235</v>
      </c>
      <c r="F13" s="110"/>
      <c r="G13" s="111"/>
      <c r="H13" s="294"/>
      <c r="I13" s="110"/>
      <c r="J13" s="111"/>
      <c r="K13" s="294"/>
      <c r="L13" s="110"/>
      <c r="M13" s="111"/>
      <c r="N13" s="294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2937</v>
      </c>
      <c r="F14" s="110"/>
      <c r="G14" s="111"/>
      <c r="H14" s="294"/>
      <c r="I14" s="110"/>
      <c r="J14" s="111"/>
      <c r="K14" s="294"/>
      <c r="L14" s="110"/>
      <c r="M14" s="111"/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6919</v>
      </c>
      <c r="F15" s="110"/>
      <c r="G15" s="111"/>
      <c r="H15" s="294"/>
      <c r="I15" s="110"/>
      <c r="J15" s="111"/>
      <c r="K15" s="294"/>
      <c r="L15" s="110"/>
      <c r="M15" s="111"/>
      <c r="N15" s="294"/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6316</v>
      </c>
      <c r="F16" s="110"/>
      <c r="G16" s="111"/>
      <c r="H16" s="294"/>
      <c r="I16" s="110"/>
      <c r="J16" s="111"/>
      <c r="K16" s="294"/>
      <c r="L16" s="110"/>
      <c r="M16" s="111"/>
      <c r="N16" s="294"/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8714</v>
      </c>
      <c r="F17" s="110"/>
      <c r="G17" s="111"/>
      <c r="H17" s="294"/>
      <c r="I17" s="110"/>
      <c r="J17" s="111"/>
      <c r="K17" s="294"/>
      <c r="L17" s="110"/>
      <c r="M17" s="111"/>
      <c r="N17" s="294"/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1729</v>
      </c>
      <c r="F18" s="110"/>
      <c r="G18" s="111"/>
      <c r="H18" s="294"/>
      <c r="I18" s="110"/>
      <c r="J18" s="111"/>
      <c r="K18" s="294"/>
      <c r="L18" s="110"/>
      <c r="M18" s="111"/>
      <c r="N18" s="294"/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049</v>
      </c>
      <c r="F19" s="110"/>
      <c r="G19" s="111"/>
      <c r="H19" s="294"/>
      <c r="I19" s="110"/>
      <c r="J19" s="111"/>
      <c r="K19" s="294"/>
      <c r="L19" s="110"/>
      <c r="M19" s="111"/>
      <c r="N19" s="294"/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3200</v>
      </c>
      <c r="F20" s="110"/>
      <c r="G20" s="111"/>
      <c r="H20" s="294"/>
      <c r="I20" s="110"/>
      <c r="J20" s="111"/>
      <c r="K20" s="294"/>
      <c r="L20" s="110"/>
      <c r="M20" s="111"/>
      <c r="N20" s="294"/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106</v>
      </c>
      <c r="F21" s="110"/>
      <c r="G21" s="111"/>
      <c r="H21" s="294"/>
      <c r="I21" s="110"/>
      <c r="J21" s="111"/>
      <c r="K21" s="294"/>
      <c r="L21" s="110"/>
      <c r="M21" s="111"/>
      <c r="N21" s="294"/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5454</v>
      </c>
      <c r="F22" s="110"/>
      <c r="G22" s="111"/>
      <c r="H22" s="294"/>
      <c r="I22" s="110"/>
      <c r="J22" s="111"/>
      <c r="K22" s="294"/>
      <c r="L22" s="110"/>
      <c r="M22" s="111"/>
      <c r="N22" s="294"/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235</v>
      </c>
      <c r="F23" s="110"/>
      <c r="G23" s="111"/>
      <c r="H23" s="294"/>
      <c r="I23" s="110"/>
      <c r="J23" s="111"/>
      <c r="K23" s="294"/>
      <c r="L23" s="110"/>
      <c r="M23" s="111"/>
      <c r="N23" s="294"/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1317</v>
      </c>
      <c r="F24" s="110"/>
      <c r="G24" s="111"/>
      <c r="H24" s="294"/>
      <c r="I24" s="110"/>
      <c r="J24" s="111"/>
      <c r="K24" s="294"/>
      <c r="L24" s="110"/>
      <c r="M24" s="111"/>
      <c r="N24" s="294"/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746</v>
      </c>
      <c r="F25" s="110"/>
      <c r="G25" s="111"/>
      <c r="H25" s="294"/>
      <c r="I25" s="110"/>
      <c r="J25" s="111"/>
      <c r="K25" s="294"/>
      <c r="L25" s="110"/>
      <c r="M25" s="111"/>
      <c r="N25" s="294"/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435</v>
      </c>
      <c r="F26" s="110"/>
      <c r="G26" s="111"/>
      <c r="H26" s="294"/>
      <c r="I26" s="110"/>
      <c r="J26" s="111"/>
      <c r="K26" s="294"/>
      <c r="L26" s="110"/>
      <c r="M26" s="111"/>
      <c r="N26" s="294"/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9545</v>
      </c>
      <c r="F27" s="110"/>
      <c r="G27" s="111"/>
      <c r="H27" s="294"/>
      <c r="I27" s="110"/>
      <c r="J27" s="111"/>
      <c r="K27" s="294"/>
      <c r="L27" s="110"/>
      <c r="M27" s="111"/>
      <c r="N27" s="294"/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3593</v>
      </c>
      <c r="F28" s="110"/>
      <c r="G28" s="111"/>
      <c r="H28" s="294"/>
      <c r="I28" s="110"/>
      <c r="J28" s="111"/>
      <c r="K28" s="294"/>
      <c r="L28" s="110"/>
      <c r="M28" s="111"/>
      <c r="N28" s="294"/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68833</v>
      </c>
      <c r="F29" s="110"/>
      <c r="G29" s="111"/>
      <c r="H29" s="294"/>
      <c r="I29" s="110"/>
      <c r="J29" s="111"/>
      <c r="K29" s="294"/>
      <c r="L29" s="110"/>
      <c r="M29" s="111"/>
      <c r="N29" s="294"/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3442</v>
      </c>
      <c r="F30" s="110"/>
      <c r="G30" s="111"/>
      <c r="H30" s="294"/>
      <c r="I30" s="110"/>
      <c r="J30" s="111"/>
      <c r="K30" s="294"/>
      <c r="L30" s="110"/>
      <c r="M30" s="111"/>
      <c r="N30" s="294"/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016</v>
      </c>
      <c r="F31" s="110"/>
      <c r="G31" s="111"/>
      <c r="H31" s="294"/>
      <c r="I31" s="110"/>
      <c r="J31" s="111"/>
      <c r="K31" s="294"/>
      <c r="L31" s="110"/>
      <c r="M31" s="111"/>
      <c r="N31" s="294"/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1347</v>
      </c>
      <c r="F32" s="110"/>
      <c r="G32" s="111"/>
      <c r="H32" s="294"/>
      <c r="I32" s="110"/>
      <c r="J32" s="111"/>
      <c r="K32" s="294"/>
      <c r="L32" s="110"/>
      <c r="M32" s="111"/>
      <c r="N32" s="294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846</v>
      </c>
      <c r="F33" s="110"/>
      <c r="G33" s="111"/>
      <c r="H33" s="294"/>
      <c r="I33" s="110"/>
      <c r="J33" s="111"/>
      <c r="K33" s="294"/>
      <c r="L33" s="110"/>
      <c r="M33" s="111"/>
      <c r="N33" s="294"/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2915</v>
      </c>
      <c r="F34" s="110"/>
      <c r="G34" s="111"/>
      <c r="H34" s="294"/>
      <c r="I34" s="110"/>
      <c r="J34" s="111"/>
      <c r="K34" s="294"/>
      <c r="L34" s="110"/>
      <c r="M34" s="111"/>
      <c r="N34" s="294"/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0814</v>
      </c>
      <c r="F35" s="110"/>
      <c r="G35" s="111"/>
      <c r="H35" s="294"/>
      <c r="I35" s="110"/>
      <c r="J35" s="111"/>
      <c r="K35" s="294"/>
      <c r="L35" s="110"/>
      <c r="M35" s="111"/>
      <c r="N35" s="294"/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3829</v>
      </c>
      <c r="F36" s="110"/>
      <c r="G36" s="111"/>
      <c r="H36" s="294"/>
      <c r="I36" s="110"/>
      <c r="J36" s="111"/>
      <c r="K36" s="294"/>
      <c r="L36" s="110"/>
      <c r="M36" s="111"/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7898</v>
      </c>
      <c r="F37" s="110"/>
      <c r="G37" s="111"/>
      <c r="H37" s="294"/>
      <c r="I37" s="110"/>
      <c r="J37" s="111"/>
      <c r="K37" s="294"/>
      <c r="L37" s="110"/>
      <c r="M37" s="111"/>
      <c r="N37" s="294"/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3432</v>
      </c>
      <c r="F38" s="110"/>
      <c r="G38" s="111"/>
      <c r="H38" s="294"/>
      <c r="I38" s="110"/>
      <c r="J38" s="111"/>
      <c r="K38" s="294"/>
      <c r="L38" s="110"/>
      <c r="M38" s="111"/>
      <c r="N38" s="294"/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22</v>
      </c>
      <c r="F39" s="110"/>
      <c r="G39" s="111"/>
      <c r="H39" s="294"/>
      <c r="I39" s="110"/>
      <c r="J39" s="111"/>
      <c r="K39" s="294"/>
      <c r="L39" s="110"/>
      <c r="M39" s="111"/>
      <c r="N39" s="294"/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507</v>
      </c>
      <c r="F40" s="110"/>
      <c r="G40" s="111"/>
      <c r="H40" s="294"/>
      <c r="I40" s="110"/>
      <c r="J40" s="111"/>
      <c r="K40" s="294"/>
      <c r="L40" s="110"/>
      <c r="M40" s="111"/>
      <c r="N40" s="294"/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8560</v>
      </c>
      <c r="F41" s="110"/>
      <c r="G41" s="111"/>
      <c r="H41" s="294"/>
      <c r="I41" s="110"/>
      <c r="J41" s="111"/>
      <c r="K41" s="294"/>
      <c r="L41" s="110"/>
      <c r="M41" s="111"/>
      <c r="N41" s="294"/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2409</v>
      </c>
      <c r="F42" s="110"/>
      <c r="G42" s="111"/>
      <c r="H42" s="294"/>
      <c r="I42" s="110"/>
      <c r="J42" s="111"/>
      <c r="K42" s="294"/>
      <c r="L42" s="110"/>
      <c r="M42" s="111"/>
      <c r="N42" s="294"/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7532</v>
      </c>
      <c r="F43" s="110"/>
      <c r="G43" s="111"/>
      <c r="H43" s="294"/>
      <c r="I43" s="110"/>
      <c r="J43" s="111"/>
      <c r="K43" s="294"/>
      <c r="L43" s="110"/>
      <c r="M43" s="111"/>
      <c r="N43" s="294"/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6564</v>
      </c>
      <c r="F44" s="110"/>
      <c r="G44" s="111"/>
      <c r="H44" s="294"/>
      <c r="I44" s="110"/>
      <c r="J44" s="111"/>
      <c r="K44" s="294"/>
      <c r="L44" s="110"/>
      <c r="M44" s="111"/>
      <c r="N44" s="294"/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0510</v>
      </c>
      <c r="F45" s="110"/>
      <c r="G45" s="111"/>
      <c r="H45" s="294"/>
      <c r="I45" s="110"/>
      <c r="J45" s="111"/>
      <c r="K45" s="294"/>
      <c r="L45" s="110"/>
      <c r="M45" s="111"/>
      <c r="N45" s="294"/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33801</v>
      </c>
      <c r="F46" s="110"/>
      <c r="G46" s="111"/>
      <c r="H46" s="294"/>
      <c r="I46" s="110"/>
      <c r="J46" s="111"/>
      <c r="K46" s="294"/>
      <c r="L46" s="110"/>
      <c r="M46" s="111"/>
      <c r="N46" s="294"/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7578</v>
      </c>
      <c r="F47" s="110"/>
      <c r="G47" s="111"/>
      <c r="H47" s="294"/>
      <c r="I47" s="110"/>
      <c r="J47" s="111"/>
      <c r="K47" s="294"/>
      <c r="L47" s="110"/>
      <c r="M47" s="111"/>
      <c r="N47" s="294"/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96758</v>
      </c>
      <c r="F48" s="110"/>
      <c r="G48" s="111"/>
      <c r="H48" s="294"/>
      <c r="I48" s="110"/>
      <c r="J48" s="111"/>
      <c r="K48" s="294"/>
      <c r="L48" s="110"/>
      <c r="M48" s="111"/>
      <c r="N48" s="294"/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7003</v>
      </c>
      <c r="F49" s="110"/>
      <c r="G49" s="111"/>
      <c r="H49" s="294"/>
      <c r="I49" s="110"/>
      <c r="J49" s="111"/>
      <c r="K49" s="294"/>
      <c r="L49" s="110"/>
      <c r="M49" s="111"/>
      <c r="N49" s="294"/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1934</v>
      </c>
      <c r="F50" s="110"/>
      <c r="G50" s="111"/>
      <c r="H50" s="294"/>
      <c r="I50" s="110"/>
      <c r="J50" s="111"/>
      <c r="K50" s="294"/>
      <c r="L50" s="110"/>
      <c r="M50" s="111"/>
      <c r="N50" s="294"/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3918</v>
      </c>
      <c r="F51" s="110"/>
      <c r="G51" s="111"/>
      <c r="H51" s="294"/>
      <c r="I51" s="110"/>
      <c r="J51" s="111"/>
      <c r="K51" s="294"/>
      <c r="L51" s="110"/>
      <c r="M51" s="111"/>
      <c r="N51" s="294"/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70181</v>
      </c>
      <c r="F52" s="110"/>
      <c r="G52" s="111"/>
      <c r="H52" s="294"/>
      <c r="I52" s="110"/>
      <c r="J52" s="111"/>
      <c r="K52" s="294"/>
      <c r="L52" s="110"/>
      <c r="M52" s="111"/>
      <c r="N52" s="294"/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43" t="n">
        <f aca="false">SUM(E7:E52)</f>
        <v>1626720</v>
      </c>
      <c r="F53" s="295" t="n">
        <f aca="false">SUM(F7:F52)</f>
        <v>0</v>
      </c>
      <c r="G53" s="296" t="n">
        <f aca="false">SUM(G7:G52)</f>
        <v>0</v>
      </c>
      <c r="H53" s="297" t="n">
        <f aca="false">(G53/E53)*100</f>
        <v>0</v>
      </c>
      <c r="I53" s="295" t="n">
        <f aca="false">SUM(I7:I52)</f>
        <v>0</v>
      </c>
      <c r="J53" s="296" t="n">
        <f aca="false">SUM(J7:J52)</f>
        <v>0</v>
      </c>
      <c r="K53" s="297" t="n">
        <f aca="false">(J53/E53)*100</f>
        <v>0</v>
      </c>
      <c r="L53" s="295" t="n">
        <f aca="false">SUM(L7:L52)</f>
        <v>0</v>
      </c>
      <c r="M53" s="296" t="n">
        <f aca="false">SUM(M7:M52)</f>
        <v>0</v>
      </c>
      <c r="N53" s="297" t="n">
        <f aca="false">(M53/E53)*100</f>
        <v>0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50" t="n">
        <f aca="false">MAX(E7:E52)</f>
        <v>168833</v>
      </c>
      <c r="F54" s="298" t="n">
        <f aca="false">MAX(F7:F52)</f>
        <v>0</v>
      </c>
      <c r="G54" s="299" t="n">
        <f aca="false">MAX(G7:G52)</f>
        <v>0</v>
      </c>
      <c r="H54" s="300" t="n">
        <f aca="false">MAX(H7:H52)</f>
        <v>0</v>
      </c>
      <c r="I54" s="298" t="n">
        <f aca="false">MAX(I7:I52)</f>
        <v>0</v>
      </c>
      <c r="J54" s="299" t="n">
        <f aca="false">MAX(J7:J52)</f>
        <v>0</v>
      </c>
      <c r="K54" s="300" t="n">
        <f aca="false">MAX(K7:K52)</f>
        <v>0</v>
      </c>
      <c r="L54" s="298" t="n">
        <f aca="false">MAX(L7:L52)</f>
        <v>0</v>
      </c>
      <c r="M54" s="299" t="n">
        <f aca="false">MAX(M7:M52)</f>
        <v>0</v>
      </c>
      <c r="N54" s="300" t="n">
        <f aca="false">MAX(N7:N52)</f>
        <v>0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50" t="n">
        <f aca="false">AVERAGE(E6:E52)</f>
        <v>35363.4782608696</v>
      </c>
      <c r="F55" s="298" t="e">
        <f aca="false">AVERAGE(F6:F52)</f>
        <v>#DIV/0!</v>
      </c>
      <c r="G55" s="299" t="e">
        <f aca="false">AVERAGE(G6:G52)</f>
        <v>#DIV/0!</v>
      </c>
      <c r="H55" s="300" t="e">
        <f aca="false">AVERAGE(H6:H52)</f>
        <v>#DIV/0!</v>
      </c>
      <c r="I55" s="298" t="e">
        <f aca="false">AVERAGE(I6:I52)</f>
        <v>#DIV/0!</v>
      </c>
      <c r="J55" s="299" t="e">
        <f aca="false">AVERAGE(J6:J52)</f>
        <v>#DIV/0!</v>
      </c>
      <c r="K55" s="300" t="e">
        <f aca="false">AVERAGE(K6:K52)</f>
        <v>#DIV/0!</v>
      </c>
      <c r="L55" s="298" t="e">
        <f aca="false">AVERAGE(L6:L52)</f>
        <v>#DIV/0!</v>
      </c>
      <c r="M55" s="299" t="e">
        <f aca="false">AVERAGE(M6:M52)</f>
        <v>#DIV/0!</v>
      </c>
      <c r="N55" s="300" t="e">
        <f aca="false">AVERAGE(N6:N52)</f>
        <v>#DIV/0!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57" t="n">
        <f aca="false">MIN(E6:E52)</f>
        <v>3591</v>
      </c>
      <c r="F56" s="301" t="n">
        <f aca="false">MIN(F6:F52)</f>
        <v>0</v>
      </c>
      <c r="G56" s="302" t="n">
        <f aca="false">MIN(G6:G52)</f>
        <v>0</v>
      </c>
      <c r="H56" s="303" t="n">
        <f aca="false">MIN(H6:H52)</f>
        <v>0</v>
      </c>
      <c r="I56" s="301" t="n">
        <f aca="false">MIN(I6:I52)</f>
        <v>0</v>
      </c>
      <c r="J56" s="302" t="n">
        <f aca="false">MIN(J6:J52)</f>
        <v>0</v>
      </c>
      <c r="K56" s="303" t="n">
        <f aca="false">MIN(K6:K52)</f>
        <v>0</v>
      </c>
      <c r="L56" s="301" t="n">
        <f aca="false">MIN(L6:L52)</f>
        <v>0</v>
      </c>
      <c r="M56" s="302" t="n">
        <f aca="false">MIN(M6:M52)</f>
        <v>0</v>
      </c>
      <c r="N56" s="303" t="n">
        <f aca="false">MIN(N6:N52)</f>
        <v>0</v>
      </c>
    </row>
    <row r="57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80</v>
      </c>
      <c r="E2" s="323"/>
      <c r="F2" s="324" t="s">
        <v>181</v>
      </c>
      <c r="G2" s="324"/>
      <c r="H2" s="324"/>
      <c r="I2" s="324" t="s">
        <v>182</v>
      </c>
      <c r="J2" s="324"/>
      <c r="K2" s="324"/>
      <c r="L2" s="324" t="s">
        <v>183</v>
      </c>
      <c r="M2" s="324"/>
      <c r="N2" s="324"/>
      <c r="O2" s="324" t="s">
        <v>184</v>
      </c>
      <c r="P2" s="324"/>
      <c r="Q2" s="324"/>
      <c r="R2" s="324" t="s">
        <v>185</v>
      </c>
      <c r="S2" s="324"/>
      <c r="T2" s="324"/>
      <c r="U2" s="324" t="s">
        <v>186</v>
      </c>
      <c r="V2" s="324"/>
      <c r="W2" s="324"/>
      <c r="X2" s="324" t="s">
        <v>187</v>
      </c>
      <c r="Y2" s="324"/>
      <c r="Z2" s="324"/>
      <c r="AA2" s="324" t="s">
        <v>188</v>
      </c>
      <c r="AB2" s="324"/>
      <c r="AC2" s="324"/>
      <c r="AD2" s="324" t="s">
        <v>189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07</v>
      </c>
      <c r="G3" s="234" t="s">
        <v>172</v>
      </c>
      <c r="H3" s="325" t="s">
        <v>2</v>
      </c>
      <c r="I3" s="235" t="s">
        <v>107</v>
      </c>
      <c r="J3" s="287" t="s">
        <v>2</v>
      </c>
      <c r="K3" s="86" t="s">
        <v>2</v>
      </c>
      <c r="L3" s="235" t="s">
        <v>107</v>
      </c>
      <c r="M3" s="287" t="s">
        <v>2</v>
      </c>
      <c r="N3" s="86" t="s">
        <v>2</v>
      </c>
      <c r="O3" s="235" t="s">
        <v>107</v>
      </c>
      <c r="P3" s="234" t="s">
        <v>172</v>
      </c>
      <c r="Q3" s="325" t="s">
        <v>2</v>
      </c>
      <c r="R3" s="235" t="s">
        <v>107</v>
      </c>
      <c r="S3" s="287" t="s">
        <v>2</v>
      </c>
      <c r="T3" s="86" t="s">
        <v>2</v>
      </c>
      <c r="U3" s="235" t="s">
        <v>107</v>
      </c>
      <c r="V3" s="287" t="s">
        <v>2</v>
      </c>
      <c r="W3" s="86" t="s">
        <v>2</v>
      </c>
      <c r="X3" s="235" t="s">
        <v>107</v>
      </c>
      <c r="Y3" s="234" t="s">
        <v>172</v>
      </c>
      <c r="Z3" s="86" t="s">
        <v>2</v>
      </c>
      <c r="AA3" s="235" t="s">
        <v>107</v>
      </c>
      <c r="AB3" s="287" t="s">
        <v>2</v>
      </c>
      <c r="AC3" s="86" t="s">
        <v>2</v>
      </c>
      <c r="AD3" s="235" t="s">
        <v>107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07</v>
      </c>
      <c r="F4" s="238" t="s">
        <v>129</v>
      </c>
      <c r="G4" s="239" t="s">
        <v>173</v>
      </c>
      <c r="H4" s="326" t="s">
        <v>173</v>
      </c>
      <c r="I4" s="238" t="s">
        <v>190</v>
      </c>
      <c r="J4" s="289" t="s">
        <v>177</v>
      </c>
      <c r="K4" s="91" t="s">
        <v>191</v>
      </c>
      <c r="L4" s="238" t="s">
        <v>192</v>
      </c>
      <c r="M4" s="289" t="s">
        <v>177</v>
      </c>
      <c r="N4" s="91" t="s">
        <v>193</v>
      </c>
      <c r="O4" s="238" t="s">
        <v>129</v>
      </c>
      <c r="P4" s="239" t="s">
        <v>173</v>
      </c>
      <c r="Q4" s="326" t="s">
        <v>173</v>
      </c>
      <c r="R4" s="238" t="s">
        <v>190</v>
      </c>
      <c r="S4" s="289" t="s">
        <v>194</v>
      </c>
      <c r="T4" s="91" t="s">
        <v>191</v>
      </c>
      <c r="U4" s="238" t="s">
        <v>192</v>
      </c>
      <c r="V4" s="289" t="s">
        <v>194</v>
      </c>
      <c r="W4" s="91" t="s">
        <v>193</v>
      </c>
      <c r="X4" s="238" t="s">
        <v>129</v>
      </c>
      <c r="Y4" s="239" t="s">
        <v>173</v>
      </c>
      <c r="Z4" s="91" t="s">
        <v>173</v>
      </c>
      <c r="AA4" s="238" t="s">
        <v>190</v>
      </c>
      <c r="AB4" s="289" t="s">
        <v>195</v>
      </c>
      <c r="AC4" s="91" t="s">
        <v>191</v>
      </c>
      <c r="AD4" s="238" t="s">
        <v>192</v>
      </c>
      <c r="AE4" s="289" t="s">
        <v>195</v>
      </c>
      <c r="AF4" s="91" t="s">
        <v>193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29</v>
      </c>
      <c r="F5" s="238" t="s">
        <v>176</v>
      </c>
      <c r="G5" s="239" t="s">
        <v>196</v>
      </c>
      <c r="H5" s="326" t="s">
        <v>196</v>
      </c>
      <c r="I5" s="238" t="s">
        <v>175</v>
      </c>
      <c r="J5" s="289" t="s">
        <v>197</v>
      </c>
      <c r="K5" s="91" t="s">
        <v>198</v>
      </c>
      <c r="L5" s="238" t="s">
        <v>175</v>
      </c>
      <c r="M5" s="289" t="s">
        <v>193</v>
      </c>
      <c r="N5" s="91" t="s">
        <v>198</v>
      </c>
      <c r="O5" s="238" t="s">
        <v>176</v>
      </c>
      <c r="P5" s="239" t="s">
        <v>199</v>
      </c>
      <c r="Q5" s="326" t="s">
        <v>199</v>
      </c>
      <c r="R5" s="238" t="s">
        <v>175</v>
      </c>
      <c r="S5" s="289" t="s">
        <v>197</v>
      </c>
      <c r="T5" s="91" t="s">
        <v>198</v>
      </c>
      <c r="U5" s="238" t="s">
        <v>176</v>
      </c>
      <c r="V5" s="289" t="s">
        <v>193</v>
      </c>
      <c r="W5" s="91" t="s">
        <v>198</v>
      </c>
      <c r="X5" s="238" t="s">
        <v>176</v>
      </c>
      <c r="Y5" s="239" t="s">
        <v>200</v>
      </c>
      <c r="Z5" s="91" t="s">
        <v>200</v>
      </c>
      <c r="AA5" s="238" t="s">
        <v>175</v>
      </c>
      <c r="AB5" s="289" t="s">
        <v>197</v>
      </c>
      <c r="AC5" s="91" t="s">
        <v>198</v>
      </c>
      <c r="AD5" s="238" t="s">
        <v>176</v>
      </c>
      <c r="AE5" s="289" t="s">
        <v>193</v>
      </c>
      <c r="AF5" s="91" t="s">
        <v>198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32</v>
      </c>
      <c r="F6" s="290" t="s">
        <v>177</v>
      </c>
      <c r="G6" s="291" t="s">
        <v>201</v>
      </c>
      <c r="H6" s="327" t="s">
        <v>201</v>
      </c>
      <c r="I6" s="290" t="s">
        <v>177</v>
      </c>
      <c r="J6" s="292" t="s">
        <v>202</v>
      </c>
      <c r="K6" s="97" t="s">
        <v>192</v>
      </c>
      <c r="L6" s="290" t="s">
        <v>177</v>
      </c>
      <c r="M6" s="292" t="s">
        <v>202</v>
      </c>
      <c r="N6" s="97" t="s">
        <v>192</v>
      </c>
      <c r="O6" s="290" t="s">
        <v>194</v>
      </c>
      <c r="P6" s="291" t="s">
        <v>201</v>
      </c>
      <c r="Q6" s="327" t="s">
        <v>201</v>
      </c>
      <c r="R6" s="290" t="s">
        <v>194</v>
      </c>
      <c r="S6" s="292" t="s">
        <v>202</v>
      </c>
      <c r="T6" s="97" t="s">
        <v>192</v>
      </c>
      <c r="U6" s="290" t="s">
        <v>194</v>
      </c>
      <c r="V6" s="292" t="s">
        <v>202</v>
      </c>
      <c r="W6" s="97" t="s">
        <v>192</v>
      </c>
      <c r="X6" s="290" t="s">
        <v>195</v>
      </c>
      <c r="Y6" s="291" t="s">
        <v>201</v>
      </c>
      <c r="Z6" s="97" t="s">
        <v>201</v>
      </c>
      <c r="AA6" s="290" t="s">
        <v>195</v>
      </c>
      <c r="AB6" s="292" t="s">
        <v>202</v>
      </c>
      <c r="AC6" s="97" t="s">
        <v>192</v>
      </c>
      <c r="AD6" s="290" t="s">
        <v>195</v>
      </c>
      <c r="AE6" s="292" t="s">
        <v>202</v>
      </c>
      <c r="AF6" s="97" t="s">
        <v>192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915</v>
      </c>
      <c r="F7" s="101"/>
      <c r="G7" s="102"/>
      <c r="H7" s="293"/>
      <c r="I7" s="101"/>
      <c r="J7" s="328"/>
      <c r="K7" s="329"/>
      <c r="L7" s="101"/>
      <c r="M7" s="328"/>
      <c r="N7" s="329"/>
      <c r="O7" s="101"/>
      <c r="P7" s="102"/>
      <c r="Q7" s="293"/>
      <c r="R7" s="101"/>
      <c r="S7" s="328"/>
      <c r="T7" s="329"/>
      <c r="U7" s="101"/>
      <c r="V7" s="328"/>
      <c r="W7" s="329"/>
      <c r="X7" s="101"/>
      <c r="Y7" s="102"/>
      <c r="Z7" s="329"/>
      <c r="AA7" s="101"/>
      <c r="AB7" s="328"/>
      <c r="AC7" s="329"/>
      <c r="AD7" s="101"/>
      <c r="AE7" s="328"/>
      <c r="AF7" s="329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9492</v>
      </c>
      <c r="F8" s="110"/>
      <c r="G8" s="111"/>
      <c r="H8" s="294"/>
      <c r="I8" s="110"/>
      <c r="J8" s="330"/>
      <c r="K8" s="331"/>
      <c r="L8" s="110"/>
      <c r="M8" s="330"/>
      <c r="N8" s="331"/>
      <c r="O8" s="110"/>
      <c r="P8" s="111"/>
      <c r="Q8" s="294"/>
      <c r="R8" s="110"/>
      <c r="S8" s="330"/>
      <c r="T8" s="331"/>
      <c r="U8" s="110"/>
      <c r="V8" s="330"/>
      <c r="W8" s="331"/>
      <c r="X8" s="110"/>
      <c r="Y8" s="111"/>
      <c r="Z8" s="331"/>
      <c r="AA8" s="110"/>
      <c r="AB8" s="330"/>
      <c r="AC8" s="331"/>
      <c r="AD8" s="110"/>
      <c r="AE8" s="330"/>
      <c r="AF8" s="331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591</v>
      </c>
      <c r="F9" s="110"/>
      <c r="G9" s="111"/>
      <c r="H9" s="294"/>
      <c r="I9" s="110"/>
      <c r="J9" s="330"/>
      <c r="K9" s="331"/>
      <c r="L9" s="110"/>
      <c r="M9" s="330"/>
      <c r="N9" s="331"/>
      <c r="O9" s="110"/>
      <c r="P9" s="111"/>
      <c r="Q9" s="294"/>
      <c r="R9" s="110"/>
      <c r="S9" s="330"/>
      <c r="T9" s="331"/>
      <c r="U9" s="110"/>
      <c r="V9" s="330"/>
      <c r="W9" s="331"/>
      <c r="X9" s="110"/>
      <c r="Y9" s="111"/>
      <c r="Z9" s="331"/>
      <c r="AA9" s="110"/>
      <c r="AB9" s="330"/>
      <c r="AC9" s="331"/>
      <c r="AD9" s="110"/>
      <c r="AE9" s="330"/>
      <c r="AF9" s="331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4722</v>
      </c>
      <c r="F10" s="110"/>
      <c r="G10" s="111"/>
      <c r="H10" s="294"/>
      <c r="I10" s="110"/>
      <c r="J10" s="330"/>
      <c r="K10" s="331"/>
      <c r="L10" s="110"/>
      <c r="M10" s="330"/>
      <c r="N10" s="331"/>
      <c r="O10" s="110"/>
      <c r="P10" s="111"/>
      <c r="Q10" s="294"/>
      <c r="R10" s="110"/>
      <c r="S10" s="330"/>
      <c r="T10" s="331"/>
      <c r="U10" s="110"/>
      <c r="V10" s="330"/>
      <c r="W10" s="331"/>
      <c r="X10" s="110"/>
      <c r="Y10" s="111"/>
      <c r="Z10" s="331"/>
      <c r="AA10" s="110"/>
      <c r="AB10" s="330"/>
      <c r="AC10" s="331"/>
      <c r="AD10" s="110"/>
      <c r="AE10" s="330"/>
      <c r="AF10" s="331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036</v>
      </c>
      <c r="F11" s="110"/>
      <c r="G11" s="111"/>
      <c r="H11" s="294"/>
      <c r="I11" s="110"/>
      <c r="J11" s="330"/>
      <c r="K11" s="331"/>
      <c r="L11" s="110"/>
      <c r="M11" s="330"/>
      <c r="N11" s="331"/>
      <c r="O11" s="110"/>
      <c r="P11" s="111"/>
      <c r="Q11" s="294"/>
      <c r="R11" s="110"/>
      <c r="S11" s="330"/>
      <c r="T11" s="331"/>
      <c r="U11" s="110"/>
      <c r="V11" s="330"/>
      <c r="W11" s="331"/>
      <c r="X11" s="110"/>
      <c r="Y11" s="111"/>
      <c r="Z11" s="331"/>
      <c r="AA11" s="110"/>
      <c r="AB11" s="330"/>
      <c r="AC11" s="331"/>
      <c r="AD11" s="110"/>
      <c r="AE11" s="330"/>
      <c r="AF11" s="331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685</v>
      </c>
      <c r="F12" s="110"/>
      <c r="G12" s="111"/>
      <c r="H12" s="294"/>
      <c r="I12" s="110"/>
      <c r="J12" s="330"/>
      <c r="K12" s="331"/>
      <c r="L12" s="110"/>
      <c r="M12" s="330"/>
      <c r="N12" s="331"/>
      <c r="O12" s="110"/>
      <c r="P12" s="111"/>
      <c r="Q12" s="294"/>
      <c r="R12" s="110"/>
      <c r="S12" s="330"/>
      <c r="T12" s="331"/>
      <c r="U12" s="110"/>
      <c r="V12" s="330"/>
      <c r="W12" s="331"/>
      <c r="X12" s="110"/>
      <c r="Y12" s="111"/>
      <c r="Z12" s="331"/>
      <c r="AA12" s="110"/>
      <c r="AB12" s="330"/>
      <c r="AC12" s="331"/>
      <c r="AD12" s="110"/>
      <c r="AE12" s="330"/>
      <c r="AF12" s="331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5235</v>
      </c>
      <c r="F13" s="110"/>
      <c r="G13" s="111"/>
      <c r="H13" s="294"/>
      <c r="I13" s="110"/>
      <c r="J13" s="330"/>
      <c r="K13" s="331"/>
      <c r="L13" s="110"/>
      <c r="M13" s="330"/>
      <c r="N13" s="331"/>
      <c r="O13" s="110"/>
      <c r="P13" s="111"/>
      <c r="Q13" s="294"/>
      <c r="R13" s="110"/>
      <c r="S13" s="330"/>
      <c r="T13" s="331"/>
      <c r="U13" s="110"/>
      <c r="V13" s="330"/>
      <c r="W13" s="331"/>
      <c r="X13" s="110"/>
      <c r="Y13" s="111"/>
      <c r="Z13" s="331"/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2937</v>
      </c>
      <c r="F14" s="110"/>
      <c r="G14" s="111"/>
      <c r="H14" s="294"/>
      <c r="I14" s="110"/>
      <c r="J14" s="330"/>
      <c r="K14" s="331"/>
      <c r="L14" s="110"/>
      <c r="M14" s="330"/>
      <c r="N14" s="331"/>
      <c r="O14" s="110"/>
      <c r="P14" s="111"/>
      <c r="Q14" s="294"/>
      <c r="R14" s="110"/>
      <c r="S14" s="330"/>
      <c r="T14" s="331"/>
      <c r="U14" s="110"/>
      <c r="V14" s="330"/>
      <c r="W14" s="331"/>
      <c r="X14" s="110"/>
      <c r="Y14" s="111"/>
      <c r="Z14" s="331"/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6919</v>
      </c>
      <c r="F15" s="110"/>
      <c r="G15" s="111"/>
      <c r="H15" s="294"/>
      <c r="I15" s="110"/>
      <c r="J15" s="330"/>
      <c r="K15" s="331"/>
      <c r="L15" s="110"/>
      <c r="M15" s="330"/>
      <c r="N15" s="331"/>
      <c r="O15" s="110"/>
      <c r="P15" s="111"/>
      <c r="Q15" s="294"/>
      <c r="R15" s="110"/>
      <c r="S15" s="330"/>
      <c r="T15" s="331"/>
      <c r="U15" s="110"/>
      <c r="V15" s="330"/>
      <c r="W15" s="331"/>
      <c r="X15" s="110"/>
      <c r="Y15" s="111"/>
      <c r="Z15" s="331"/>
      <c r="AA15" s="110"/>
      <c r="AB15" s="330"/>
      <c r="AC15" s="331"/>
      <c r="AD15" s="110"/>
      <c r="AE15" s="330"/>
      <c r="AF15" s="331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6316</v>
      </c>
      <c r="F16" s="110"/>
      <c r="G16" s="111"/>
      <c r="H16" s="294"/>
      <c r="I16" s="110"/>
      <c r="J16" s="330"/>
      <c r="K16" s="331"/>
      <c r="L16" s="110"/>
      <c r="M16" s="330"/>
      <c r="N16" s="331"/>
      <c r="O16" s="110"/>
      <c r="P16" s="111"/>
      <c r="Q16" s="294"/>
      <c r="R16" s="110"/>
      <c r="S16" s="330"/>
      <c r="T16" s="331"/>
      <c r="U16" s="110"/>
      <c r="V16" s="330"/>
      <c r="W16" s="331"/>
      <c r="X16" s="110"/>
      <c r="Y16" s="111"/>
      <c r="Z16" s="331"/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8714</v>
      </c>
      <c r="F17" s="110"/>
      <c r="G17" s="111"/>
      <c r="H17" s="294"/>
      <c r="I17" s="110"/>
      <c r="J17" s="330"/>
      <c r="K17" s="331"/>
      <c r="L17" s="110"/>
      <c r="M17" s="330"/>
      <c r="N17" s="331"/>
      <c r="O17" s="110"/>
      <c r="P17" s="111"/>
      <c r="Q17" s="294"/>
      <c r="R17" s="110"/>
      <c r="S17" s="330"/>
      <c r="T17" s="331"/>
      <c r="U17" s="110"/>
      <c r="V17" s="330"/>
      <c r="W17" s="331"/>
      <c r="X17" s="110"/>
      <c r="Y17" s="111"/>
      <c r="Z17" s="331"/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1729</v>
      </c>
      <c r="F18" s="110"/>
      <c r="G18" s="111"/>
      <c r="H18" s="294"/>
      <c r="I18" s="110"/>
      <c r="J18" s="330"/>
      <c r="K18" s="331"/>
      <c r="L18" s="110"/>
      <c r="M18" s="330"/>
      <c r="N18" s="331"/>
      <c r="O18" s="110"/>
      <c r="P18" s="111"/>
      <c r="Q18" s="294"/>
      <c r="R18" s="110"/>
      <c r="S18" s="330"/>
      <c r="T18" s="331"/>
      <c r="U18" s="110"/>
      <c r="V18" s="330"/>
      <c r="W18" s="331"/>
      <c r="X18" s="110"/>
      <c r="Y18" s="111"/>
      <c r="Z18" s="331"/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4049</v>
      </c>
      <c r="F19" s="110"/>
      <c r="G19" s="111"/>
      <c r="H19" s="294"/>
      <c r="I19" s="110"/>
      <c r="J19" s="330"/>
      <c r="K19" s="331"/>
      <c r="L19" s="110"/>
      <c r="M19" s="330"/>
      <c r="N19" s="331"/>
      <c r="O19" s="110"/>
      <c r="P19" s="111"/>
      <c r="Q19" s="294"/>
      <c r="R19" s="110"/>
      <c r="S19" s="330"/>
      <c r="T19" s="331"/>
      <c r="U19" s="110"/>
      <c r="V19" s="330"/>
      <c r="W19" s="331"/>
      <c r="X19" s="110"/>
      <c r="Y19" s="111"/>
      <c r="Z19" s="331"/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3200</v>
      </c>
      <c r="F20" s="110"/>
      <c r="G20" s="111"/>
      <c r="H20" s="294"/>
      <c r="I20" s="110"/>
      <c r="J20" s="330"/>
      <c r="K20" s="331"/>
      <c r="L20" s="110"/>
      <c r="M20" s="330"/>
      <c r="N20" s="331"/>
      <c r="O20" s="110"/>
      <c r="P20" s="111"/>
      <c r="Q20" s="294"/>
      <c r="R20" s="110"/>
      <c r="S20" s="330"/>
      <c r="T20" s="331"/>
      <c r="U20" s="110"/>
      <c r="V20" s="330"/>
      <c r="W20" s="331"/>
      <c r="X20" s="110"/>
      <c r="Y20" s="111"/>
      <c r="Z20" s="331"/>
      <c r="AA20" s="110"/>
      <c r="AB20" s="330"/>
      <c r="AC20" s="331"/>
      <c r="AD20" s="110"/>
      <c r="AE20" s="330"/>
      <c r="AF20" s="331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4106</v>
      </c>
      <c r="F21" s="110"/>
      <c r="G21" s="111"/>
      <c r="H21" s="294"/>
      <c r="I21" s="110"/>
      <c r="J21" s="330"/>
      <c r="K21" s="331"/>
      <c r="L21" s="110"/>
      <c r="M21" s="330"/>
      <c r="N21" s="331"/>
      <c r="O21" s="110"/>
      <c r="P21" s="111"/>
      <c r="Q21" s="294"/>
      <c r="R21" s="110"/>
      <c r="S21" s="330"/>
      <c r="T21" s="331"/>
      <c r="U21" s="110"/>
      <c r="V21" s="330"/>
      <c r="W21" s="331"/>
      <c r="X21" s="110"/>
      <c r="Y21" s="111"/>
      <c r="Z21" s="331"/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5454</v>
      </c>
      <c r="F22" s="110"/>
      <c r="G22" s="111"/>
      <c r="H22" s="294"/>
      <c r="I22" s="110"/>
      <c r="J22" s="330"/>
      <c r="K22" s="331"/>
      <c r="L22" s="110"/>
      <c r="M22" s="330"/>
      <c r="N22" s="331"/>
      <c r="O22" s="110"/>
      <c r="P22" s="111"/>
      <c r="Q22" s="294"/>
      <c r="R22" s="110"/>
      <c r="S22" s="330"/>
      <c r="T22" s="331"/>
      <c r="U22" s="110"/>
      <c r="V22" s="330"/>
      <c r="W22" s="331"/>
      <c r="X22" s="110"/>
      <c r="Y22" s="111"/>
      <c r="Z22" s="331"/>
      <c r="AA22" s="110"/>
      <c r="AB22" s="330"/>
      <c r="AC22" s="331"/>
      <c r="AD22" s="110"/>
      <c r="AE22" s="330"/>
      <c r="AF22" s="331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235</v>
      </c>
      <c r="F23" s="110"/>
      <c r="G23" s="111"/>
      <c r="H23" s="294"/>
      <c r="I23" s="110"/>
      <c r="J23" s="330"/>
      <c r="K23" s="331"/>
      <c r="L23" s="110"/>
      <c r="M23" s="330"/>
      <c r="N23" s="331"/>
      <c r="O23" s="110"/>
      <c r="P23" s="111"/>
      <c r="Q23" s="294"/>
      <c r="R23" s="110"/>
      <c r="S23" s="330"/>
      <c r="T23" s="331"/>
      <c r="U23" s="110"/>
      <c r="V23" s="330"/>
      <c r="W23" s="331"/>
      <c r="X23" s="110"/>
      <c r="Y23" s="111"/>
      <c r="Z23" s="331"/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1317</v>
      </c>
      <c r="F24" s="110"/>
      <c r="G24" s="111"/>
      <c r="H24" s="294"/>
      <c r="I24" s="110"/>
      <c r="J24" s="330"/>
      <c r="K24" s="331"/>
      <c r="L24" s="110"/>
      <c r="M24" s="330"/>
      <c r="N24" s="331"/>
      <c r="O24" s="110"/>
      <c r="P24" s="111"/>
      <c r="Q24" s="294"/>
      <c r="R24" s="110"/>
      <c r="S24" s="330"/>
      <c r="T24" s="331"/>
      <c r="U24" s="110"/>
      <c r="V24" s="330"/>
      <c r="W24" s="331"/>
      <c r="X24" s="110"/>
      <c r="Y24" s="111"/>
      <c r="Z24" s="331"/>
      <c r="AA24" s="110"/>
      <c r="AB24" s="330"/>
      <c r="AC24" s="331"/>
      <c r="AD24" s="110"/>
      <c r="AE24" s="330"/>
      <c r="AF24" s="331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746</v>
      </c>
      <c r="F25" s="110"/>
      <c r="G25" s="111"/>
      <c r="H25" s="294"/>
      <c r="I25" s="110"/>
      <c r="J25" s="330"/>
      <c r="K25" s="331"/>
      <c r="L25" s="110"/>
      <c r="M25" s="330"/>
      <c r="N25" s="331"/>
      <c r="O25" s="110"/>
      <c r="P25" s="111"/>
      <c r="Q25" s="294"/>
      <c r="R25" s="110"/>
      <c r="S25" s="330"/>
      <c r="T25" s="331"/>
      <c r="U25" s="110"/>
      <c r="V25" s="330"/>
      <c r="W25" s="331"/>
      <c r="X25" s="110"/>
      <c r="Y25" s="111"/>
      <c r="Z25" s="331"/>
      <c r="AA25" s="110"/>
      <c r="AB25" s="330"/>
      <c r="AC25" s="331"/>
      <c r="AD25" s="110"/>
      <c r="AE25" s="330"/>
      <c r="AF25" s="331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435</v>
      </c>
      <c r="F26" s="110"/>
      <c r="G26" s="111"/>
      <c r="H26" s="294"/>
      <c r="I26" s="110"/>
      <c r="J26" s="330"/>
      <c r="K26" s="331"/>
      <c r="L26" s="110"/>
      <c r="M26" s="330"/>
      <c r="N26" s="331"/>
      <c r="O26" s="110"/>
      <c r="P26" s="111"/>
      <c r="Q26" s="294"/>
      <c r="R26" s="110"/>
      <c r="S26" s="330"/>
      <c r="T26" s="331"/>
      <c r="U26" s="110"/>
      <c r="V26" s="330"/>
      <c r="W26" s="331"/>
      <c r="X26" s="110"/>
      <c r="Y26" s="111"/>
      <c r="Z26" s="331"/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9545</v>
      </c>
      <c r="F27" s="110"/>
      <c r="G27" s="111"/>
      <c r="H27" s="294"/>
      <c r="I27" s="110"/>
      <c r="J27" s="330"/>
      <c r="K27" s="331"/>
      <c r="L27" s="110"/>
      <c r="M27" s="330"/>
      <c r="N27" s="331"/>
      <c r="O27" s="110"/>
      <c r="P27" s="111"/>
      <c r="Q27" s="294"/>
      <c r="R27" s="110"/>
      <c r="S27" s="330"/>
      <c r="T27" s="331"/>
      <c r="U27" s="110"/>
      <c r="V27" s="330"/>
      <c r="W27" s="331"/>
      <c r="X27" s="110"/>
      <c r="Y27" s="111"/>
      <c r="Z27" s="331"/>
      <c r="AA27" s="110"/>
      <c r="AB27" s="330"/>
      <c r="AC27" s="331"/>
      <c r="AD27" s="110"/>
      <c r="AE27" s="330"/>
      <c r="AF27" s="331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3593</v>
      </c>
      <c r="F28" s="110"/>
      <c r="G28" s="111"/>
      <c r="H28" s="294"/>
      <c r="I28" s="110"/>
      <c r="J28" s="330"/>
      <c r="K28" s="331"/>
      <c r="L28" s="110"/>
      <c r="M28" s="330"/>
      <c r="N28" s="331"/>
      <c r="O28" s="110"/>
      <c r="P28" s="111"/>
      <c r="Q28" s="294"/>
      <c r="R28" s="110"/>
      <c r="S28" s="330"/>
      <c r="T28" s="331"/>
      <c r="U28" s="110"/>
      <c r="V28" s="330"/>
      <c r="W28" s="331"/>
      <c r="X28" s="110"/>
      <c r="Y28" s="111"/>
      <c r="Z28" s="331"/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68833</v>
      </c>
      <c r="F29" s="110"/>
      <c r="G29" s="111"/>
      <c r="H29" s="294"/>
      <c r="I29" s="110"/>
      <c r="J29" s="330"/>
      <c r="K29" s="331"/>
      <c r="L29" s="110"/>
      <c r="M29" s="330"/>
      <c r="N29" s="331"/>
      <c r="O29" s="110"/>
      <c r="P29" s="111"/>
      <c r="Q29" s="294"/>
      <c r="R29" s="110"/>
      <c r="S29" s="330"/>
      <c r="T29" s="331"/>
      <c r="U29" s="110"/>
      <c r="V29" s="330"/>
      <c r="W29" s="331"/>
      <c r="X29" s="110"/>
      <c r="Y29" s="111"/>
      <c r="Z29" s="331"/>
      <c r="AA29" s="110"/>
      <c r="AB29" s="330"/>
      <c r="AC29" s="331"/>
      <c r="AD29" s="110"/>
      <c r="AE29" s="330"/>
      <c r="AF29" s="331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3442</v>
      </c>
      <c r="F30" s="110"/>
      <c r="G30" s="111"/>
      <c r="H30" s="294"/>
      <c r="I30" s="110"/>
      <c r="J30" s="330"/>
      <c r="K30" s="331"/>
      <c r="L30" s="110"/>
      <c r="M30" s="330"/>
      <c r="N30" s="331"/>
      <c r="O30" s="110"/>
      <c r="P30" s="111"/>
      <c r="Q30" s="294"/>
      <c r="R30" s="110"/>
      <c r="S30" s="330"/>
      <c r="T30" s="331"/>
      <c r="U30" s="110"/>
      <c r="V30" s="330"/>
      <c r="W30" s="331"/>
      <c r="X30" s="110"/>
      <c r="Y30" s="111"/>
      <c r="Z30" s="331"/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016</v>
      </c>
      <c r="F31" s="110"/>
      <c r="G31" s="111"/>
      <c r="H31" s="294"/>
      <c r="I31" s="110"/>
      <c r="J31" s="330"/>
      <c r="K31" s="331"/>
      <c r="L31" s="110"/>
      <c r="M31" s="330"/>
      <c r="N31" s="331"/>
      <c r="O31" s="110"/>
      <c r="P31" s="111"/>
      <c r="Q31" s="294"/>
      <c r="R31" s="110"/>
      <c r="S31" s="330"/>
      <c r="T31" s="331"/>
      <c r="U31" s="110"/>
      <c r="V31" s="330"/>
      <c r="W31" s="331"/>
      <c r="X31" s="110"/>
      <c r="Y31" s="111"/>
      <c r="Z31" s="331"/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1347</v>
      </c>
      <c r="F32" s="110"/>
      <c r="G32" s="111"/>
      <c r="H32" s="294"/>
      <c r="I32" s="110"/>
      <c r="J32" s="330"/>
      <c r="K32" s="331"/>
      <c r="L32" s="110"/>
      <c r="M32" s="330"/>
      <c r="N32" s="331"/>
      <c r="O32" s="110"/>
      <c r="P32" s="111"/>
      <c r="Q32" s="294"/>
      <c r="R32" s="110"/>
      <c r="S32" s="330"/>
      <c r="T32" s="331"/>
      <c r="U32" s="110"/>
      <c r="V32" s="330"/>
      <c r="W32" s="331"/>
      <c r="X32" s="110"/>
      <c r="Y32" s="111"/>
      <c r="Z32" s="331"/>
      <c r="AA32" s="110"/>
      <c r="AB32" s="330"/>
      <c r="AC32" s="331"/>
      <c r="AD32" s="110"/>
      <c r="AE32" s="330"/>
      <c r="AF32" s="331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846</v>
      </c>
      <c r="F33" s="110"/>
      <c r="G33" s="111"/>
      <c r="H33" s="294"/>
      <c r="I33" s="110"/>
      <c r="J33" s="330"/>
      <c r="K33" s="331"/>
      <c r="L33" s="110"/>
      <c r="M33" s="330"/>
      <c r="N33" s="331"/>
      <c r="O33" s="110"/>
      <c r="P33" s="111"/>
      <c r="Q33" s="294"/>
      <c r="R33" s="110"/>
      <c r="S33" s="330"/>
      <c r="T33" s="331"/>
      <c r="U33" s="110"/>
      <c r="V33" s="330"/>
      <c r="W33" s="331"/>
      <c r="X33" s="110"/>
      <c r="Y33" s="111"/>
      <c r="Z33" s="331"/>
      <c r="AA33" s="110"/>
      <c r="AB33" s="330"/>
      <c r="AC33" s="331"/>
      <c r="AD33" s="110"/>
      <c r="AE33" s="330"/>
      <c r="AF33" s="331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2915</v>
      </c>
      <c r="F34" s="110"/>
      <c r="G34" s="111"/>
      <c r="H34" s="294"/>
      <c r="I34" s="110"/>
      <c r="J34" s="330"/>
      <c r="K34" s="331"/>
      <c r="L34" s="110"/>
      <c r="M34" s="330"/>
      <c r="N34" s="331"/>
      <c r="O34" s="110"/>
      <c r="P34" s="111"/>
      <c r="Q34" s="294"/>
      <c r="R34" s="110"/>
      <c r="S34" s="330"/>
      <c r="T34" s="331"/>
      <c r="U34" s="110"/>
      <c r="V34" s="330"/>
      <c r="W34" s="331"/>
      <c r="X34" s="110"/>
      <c r="Y34" s="111"/>
      <c r="Z34" s="331"/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0814</v>
      </c>
      <c r="F35" s="110"/>
      <c r="G35" s="111"/>
      <c r="H35" s="294"/>
      <c r="I35" s="110"/>
      <c r="J35" s="330"/>
      <c r="K35" s="331"/>
      <c r="L35" s="110"/>
      <c r="M35" s="330"/>
      <c r="N35" s="331"/>
      <c r="O35" s="110"/>
      <c r="P35" s="111"/>
      <c r="Q35" s="294"/>
      <c r="R35" s="110"/>
      <c r="S35" s="330"/>
      <c r="T35" s="331"/>
      <c r="U35" s="110"/>
      <c r="V35" s="330"/>
      <c r="W35" s="331"/>
      <c r="X35" s="110"/>
      <c r="Y35" s="111"/>
      <c r="Z35" s="331"/>
      <c r="AA35" s="110"/>
      <c r="AB35" s="330"/>
      <c r="AC35" s="331"/>
      <c r="AD35" s="110"/>
      <c r="AE35" s="330"/>
      <c r="AF35" s="331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3829</v>
      </c>
      <c r="F36" s="110"/>
      <c r="G36" s="111"/>
      <c r="H36" s="294"/>
      <c r="I36" s="110"/>
      <c r="J36" s="330"/>
      <c r="K36" s="331"/>
      <c r="L36" s="110"/>
      <c r="M36" s="330"/>
      <c r="N36" s="331"/>
      <c r="O36" s="110"/>
      <c r="P36" s="111"/>
      <c r="Q36" s="294"/>
      <c r="R36" s="110"/>
      <c r="S36" s="330"/>
      <c r="T36" s="331"/>
      <c r="U36" s="110"/>
      <c r="V36" s="330"/>
      <c r="W36" s="331"/>
      <c r="X36" s="110"/>
      <c r="Y36" s="111"/>
      <c r="Z36" s="331"/>
      <c r="AA36" s="110"/>
      <c r="AB36" s="330"/>
      <c r="AC36" s="331"/>
      <c r="AD36" s="110"/>
      <c r="AE36" s="330"/>
      <c r="AF36" s="331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7898</v>
      </c>
      <c r="F37" s="110"/>
      <c r="G37" s="111"/>
      <c r="H37" s="294"/>
      <c r="I37" s="110"/>
      <c r="J37" s="330"/>
      <c r="K37" s="331"/>
      <c r="L37" s="110"/>
      <c r="M37" s="330"/>
      <c r="N37" s="331"/>
      <c r="O37" s="110"/>
      <c r="P37" s="111"/>
      <c r="Q37" s="294"/>
      <c r="R37" s="110"/>
      <c r="S37" s="330"/>
      <c r="T37" s="331"/>
      <c r="U37" s="110"/>
      <c r="V37" s="330"/>
      <c r="W37" s="331"/>
      <c r="X37" s="110"/>
      <c r="Y37" s="111"/>
      <c r="Z37" s="331"/>
      <c r="AA37" s="110"/>
      <c r="AB37" s="330"/>
      <c r="AC37" s="331"/>
      <c r="AD37" s="110"/>
      <c r="AE37" s="330"/>
      <c r="AF37" s="331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3432</v>
      </c>
      <c r="F38" s="110"/>
      <c r="G38" s="111"/>
      <c r="H38" s="294"/>
      <c r="I38" s="110"/>
      <c r="J38" s="330"/>
      <c r="K38" s="331"/>
      <c r="L38" s="110"/>
      <c r="M38" s="330"/>
      <c r="N38" s="331"/>
      <c r="O38" s="110"/>
      <c r="P38" s="111"/>
      <c r="Q38" s="294"/>
      <c r="R38" s="110"/>
      <c r="S38" s="330"/>
      <c r="T38" s="331"/>
      <c r="U38" s="110"/>
      <c r="V38" s="330"/>
      <c r="W38" s="331"/>
      <c r="X38" s="110"/>
      <c r="Y38" s="111"/>
      <c r="Z38" s="331"/>
      <c r="AA38" s="110"/>
      <c r="AB38" s="330"/>
      <c r="AC38" s="331"/>
      <c r="AD38" s="110"/>
      <c r="AE38" s="330"/>
      <c r="AF38" s="331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22</v>
      </c>
      <c r="F39" s="110"/>
      <c r="G39" s="111"/>
      <c r="H39" s="294"/>
      <c r="I39" s="110"/>
      <c r="J39" s="330"/>
      <c r="K39" s="331"/>
      <c r="L39" s="110"/>
      <c r="M39" s="330"/>
      <c r="N39" s="331"/>
      <c r="O39" s="110"/>
      <c r="P39" s="111"/>
      <c r="Q39" s="294"/>
      <c r="R39" s="110"/>
      <c r="S39" s="330"/>
      <c r="T39" s="331"/>
      <c r="U39" s="110"/>
      <c r="V39" s="330"/>
      <c r="W39" s="331"/>
      <c r="X39" s="110"/>
      <c r="Y39" s="111"/>
      <c r="Z39" s="331"/>
      <c r="AA39" s="110"/>
      <c r="AB39" s="330"/>
      <c r="AC39" s="331"/>
      <c r="AD39" s="110"/>
      <c r="AE39" s="330"/>
      <c r="AF39" s="331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507</v>
      </c>
      <c r="F40" s="110"/>
      <c r="G40" s="111"/>
      <c r="H40" s="294"/>
      <c r="I40" s="110"/>
      <c r="J40" s="330"/>
      <c r="K40" s="331"/>
      <c r="L40" s="110"/>
      <c r="M40" s="330"/>
      <c r="N40" s="331"/>
      <c r="O40" s="110"/>
      <c r="P40" s="111"/>
      <c r="Q40" s="294"/>
      <c r="R40" s="110"/>
      <c r="S40" s="330"/>
      <c r="T40" s="331"/>
      <c r="U40" s="110"/>
      <c r="V40" s="330"/>
      <c r="W40" s="331"/>
      <c r="X40" s="110"/>
      <c r="Y40" s="111"/>
      <c r="Z40" s="331"/>
      <c r="AA40" s="110"/>
      <c r="AB40" s="330"/>
      <c r="AC40" s="331"/>
      <c r="AD40" s="110"/>
      <c r="AE40" s="330"/>
      <c r="AF40" s="331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8560</v>
      </c>
      <c r="F41" s="110"/>
      <c r="G41" s="111"/>
      <c r="H41" s="294"/>
      <c r="I41" s="110"/>
      <c r="J41" s="330"/>
      <c r="K41" s="331"/>
      <c r="L41" s="110"/>
      <c r="M41" s="330"/>
      <c r="N41" s="331"/>
      <c r="O41" s="110"/>
      <c r="P41" s="111"/>
      <c r="Q41" s="294"/>
      <c r="R41" s="110"/>
      <c r="S41" s="330"/>
      <c r="T41" s="331"/>
      <c r="U41" s="110"/>
      <c r="V41" s="330"/>
      <c r="W41" s="331"/>
      <c r="X41" s="110"/>
      <c r="Y41" s="111"/>
      <c r="Z41" s="331"/>
      <c r="AA41" s="110"/>
      <c r="AB41" s="330"/>
      <c r="AC41" s="331"/>
      <c r="AD41" s="110"/>
      <c r="AE41" s="330"/>
      <c r="AF41" s="331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2409</v>
      </c>
      <c r="F42" s="110"/>
      <c r="G42" s="111"/>
      <c r="H42" s="294"/>
      <c r="I42" s="110"/>
      <c r="J42" s="330"/>
      <c r="K42" s="331"/>
      <c r="L42" s="110"/>
      <c r="M42" s="330"/>
      <c r="N42" s="331"/>
      <c r="O42" s="110"/>
      <c r="P42" s="111"/>
      <c r="Q42" s="294"/>
      <c r="R42" s="110"/>
      <c r="S42" s="330"/>
      <c r="T42" s="331"/>
      <c r="U42" s="110"/>
      <c r="V42" s="330"/>
      <c r="W42" s="331"/>
      <c r="X42" s="110"/>
      <c r="Y42" s="111"/>
      <c r="Z42" s="331"/>
      <c r="AA42" s="110"/>
      <c r="AB42" s="330"/>
      <c r="AC42" s="331"/>
      <c r="AD42" s="110"/>
      <c r="AE42" s="330"/>
      <c r="AF42" s="331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7532</v>
      </c>
      <c r="F43" s="110"/>
      <c r="G43" s="111"/>
      <c r="H43" s="294"/>
      <c r="I43" s="110"/>
      <c r="J43" s="330"/>
      <c r="K43" s="331"/>
      <c r="L43" s="110"/>
      <c r="M43" s="330"/>
      <c r="N43" s="331"/>
      <c r="O43" s="110"/>
      <c r="P43" s="111"/>
      <c r="Q43" s="294"/>
      <c r="R43" s="110"/>
      <c r="S43" s="330"/>
      <c r="T43" s="331"/>
      <c r="U43" s="110"/>
      <c r="V43" s="330"/>
      <c r="W43" s="331"/>
      <c r="X43" s="110"/>
      <c r="Y43" s="111"/>
      <c r="Z43" s="331"/>
      <c r="AA43" s="110"/>
      <c r="AB43" s="330"/>
      <c r="AC43" s="331"/>
      <c r="AD43" s="110"/>
      <c r="AE43" s="330"/>
      <c r="AF43" s="331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6564</v>
      </c>
      <c r="F44" s="110"/>
      <c r="G44" s="111"/>
      <c r="H44" s="294"/>
      <c r="I44" s="110"/>
      <c r="J44" s="330"/>
      <c r="K44" s="331"/>
      <c r="L44" s="110"/>
      <c r="M44" s="330"/>
      <c r="N44" s="331"/>
      <c r="O44" s="110"/>
      <c r="P44" s="111"/>
      <c r="Q44" s="294"/>
      <c r="R44" s="110"/>
      <c r="S44" s="330"/>
      <c r="T44" s="331"/>
      <c r="U44" s="110"/>
      <c r="V44" s="330"/>
      <c r="W44" s="331"/>
      <c r="X44" s="110"/>
      <c r="Y44" s="111"/>
      <c r="Z44" s="331"/>
      <c r="AA44" s="110"/>
      <c r="AB44" s="330"/>
      <c r="AC44" s="331"/>
      <c r="AD44" s="110"/>
      <c r="AE44" s="330"/>
      <c r="AF44" s="331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0510</v>
      </c>
      <c r="F45" s="110"/>
      <c r="G45" s="111"/>
      <c r="H45" s="294"/>
      <c r="I45" s="110"/>
      <c r="J45" s="330"/>
      <c r="K45" s="331"/>
      <c r="L45" s="110"/>
      <c r="M45" s="330"/>
      <c r="N45" s="331"/>
      <c r="O45" s="110"/>
      <c r="P45" s="111"/>
      <c r="Q45" s="294"/>
      <c r="R45" s="110"/>
      <c r="S45" s="330"/>
      <c r="T45" s="331"/>
      <c r="U45" s="110"/>
      <c r="V45" s="330"/>
      <c r="W45" s="331"/>
      <c r="X45" s="110"/>
      <c r="Y45" s="111"/>
      <c r="Z45" s="331"/>
      <c r="AA45" s="110"/>
      <c r="AB45" s="330"/>
      <c r="AC45" s="331"/>
      <c r="AD45" s="110"/>
      <c r="AE45" s="330"/>
      <c r="AF45" s="331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33801</v>
      </c>
      <c r="F46" s="110"/>
      <c r="G46" s="111"/>
      <c r="H46" s="294"/>
      <c r="I46" s="110"/>
      <c r="J46" s="330"/>
      <c r="K46" s="331"/>
      <c r="L46" s="110"/>
      <c r="M46" s="330"/>
      <c r="N46" s="331"/>
      <c r="O46" s="110"/>
      <c r="P46" s="111"/>
      <c r="Q46" s="294"/>
      <c r="R46" s="110"/>
      <c r="S46" s="330"/>
      <c r="T46" s="331"/>
      <c r="U46" s="110"/>
      <c r="V46" s="330"/>
      <c r="W46" s="331"/>
      <c r="X46" s="110"/>
      <c r="Y46" s="111"/>
      <c r="Z46" s="331"/>
      <c r="AA46" s="110"/>
      <c r="AB46" s="330"/>
      <c r="AC46" s="331"/>
      <c r="AD46" s="110"/>
      <c r="AE46" s="330"/>
      <c r="AF46" s="331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7578</v>
      </c>
      <c r="F47" s="110"/>
      <c r="G47" s="111"/>
      <c r="H47" s="294"/>
      <c r="I47" s="110"/>
      <c r="J47" s="330"/>
      <c r="K47" s="331"/>
      <c r="L47" s="110"/>
      <c r="M47" s="330"/>
      <c r="N47" s="331"/>
      <c r="O47" s="110"/>
      <c r="P47" s="111"/>
      <c r="Q47" s="294"/>
      <c r="R47" s="110"/>
      <c r="S47" s="330"/>
      <c r="T47" s="331"/>
      <c r="U47" s="110"/>
      <c r="V47" s="330"/>
      <c r="W47" s="331"/>
      <c r="X47" s="110"/>
      <c r="Y47" s="111"/>
      <c r="Z47" s="331"/>
      <c r="AA47" s="110"/>
      <c r="AB47" s="330"/>
      <c r="AC47" s="331"/>
      <c r="AD47" s="110"/>
      <c r="AE47" s="330"/>
      <c r="AF47" s="331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96758</v>
      </c>
      <c r="F48" s="110"/>
      <c r="G48" s="111"/>
      <c r="H48" s="294"/>
      <c r="I48" s="110"/>
      <c r="J48" s="330"/>
      <c r="K48" s="331"/>
      <c r="L48" s="110"/>
      <c r="M48" s="330"/>
      <c r="N48" s="331"/>
      <c r="O48" s="110"/>
      <c r="P48" s="111"/>
      <c r="Q48" s="294"/>
      <c r="R48" s="110"/>
      <c r="S48" s="330"/>
      <c r="T48" s="331"/>
      <c r="U48" s="110"/>
      <c r="V48" s="330"/>
      <c r="W48" s="331"/>
      <c r="X48" s="110"/>
      <c r="Y48" s="111"/>
      <c r="Z48" s="331"/>
      <c r="AA48" s="110"/>
      <c r="AB48" s="330"/>
      <c r="AC48" s="331"/>
      <c r="AD48" s="110"/>
      <c r="AE48" s="330"/>
      <c r="AF48" s="331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7003</v>
      </c>
      <c r="F49" s="110"/>
      <c r="G49" s="111"/>
      <c r="H49" s="294"/>
      <c r="I49" s="110"/>
      <c r="J49" s="330"/>
      <c r="K49" s="331"/>
      <c r="L49" s="110"/>
      <c r="M49" s="330"/>
      <c r="N49" s="331"/>
      <c r="O49" s="110"/>
      <c r="P49" s="111"/>
      <c r="Q49" s="294"/>
      <c r="R49" s="110"/>
      <c r="S49" s="330"/>
      <c r="T49" s="331"/>
      <c r="U49" s="110"/>
      <c r="V49" s="330"/>
      <c r="W49" s="331"/>
      <c r="X49" s="110"/>
      <c r="Y49" s="111"/>
      <c r="Z49" s="331"/>
      <c r="AA49" s="110"/>
      <c r="AB49" s="330"/>
      <c r="AC49" s="331"/>
      <c r="AD49" s="110"/>
      <c r="AE49" s="330"/>
      <c r="AF49" s="331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1934</v>
      </c>
      <c r="F50" s="110"/>
      <c r="G50" s="111"/>
      <c r="H50" s="294"/>
      <c r="I50" s="110"/>
      <c r="J50" s="330"/>
      <c r="K50" s="331"/>
      <c r="L50" s="110"/>
      <c r="M50" s="330"/>
      <c r="N50" s="331"/>
      <c r="O50" s="110"/>
      <c r="P50" s="111"/>
      <c r="Q50" s="294"/>
      <c r="R50" s="110"/>
      <c r="S50" s="330"/>
      <c r="T50" s="331"/>
      <c r="U50" s="110"/>
      <c r="V50" s="330"/>
      <c r="W50" s="331"/>
      <c r="X50" s="110"/>
      <c r="Y50" s="111"/>
      <c r="Z50" s="331"/>
      <c r="AA50" s="110"/>
      <c r="AB50" s="330"/>
      <c r="AC50" s="331"/>
      <c r="AD50" s="110"/>
      <c r="AE50" s="330"/>
      <c r="AF50" s="331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3918</v>
      </c>
      <c r="F51" s="110"/>
      <c r="G51" s="111"/>
      <c r="H51" s="294"/>
      <c r="I51" s="110"/>
      <c r="J51" s="330"/>
      <c r="K51" s="331"/>
      <c r="L51" s="110"/>
      <c r="M51" s="330"/>
      <c r="N51" s="331"/>
      <c r="O51" s="110"/>
      <c r="P51" s="111"/>
      <c r="Q51" s="294"/>
      <c r="R51" s="110"/>
      <c r="S51" s="330"/>
      <c r="T51" s="331"/>
      <c r="U51" s="110"/>
      <c r="V51" s="330"/>
      <c r="W51" s="331"/>
      <c r="X51" s="110"/>
      <c r="Y51" s="111"/>
      <c r="Z51" s="331"/>
      <c r="AA51" s="110"/>
      <c r="AB51" s="330"/>
      <c r="AC51" s="331"/>
      <c r="AD51" s="110"/>
      <c r="AE51" s="330"/>
      <c r="AF51" s="331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70181</v>
      </c>
      <c r="F52" s="110"/>
      <c r="G52" s="111"/>
      <c r="H52" s="294"/>
      <c r="I52" s="110"/>
      <c r="J52" s="330"/>
      <c r="K52" s="331"/>
      <c r="L52" s="110"/>
      <c r="M52" s="330"/>
      <c r="N52" s="331"/>
      <c r="O52" s="110"/>
      <c r="P52" s="111"/>
      <c r="Q52" s="294"/>
      <c r="R52" s="110"/>
      <c r="S52" s="330"/>
      <c r="T52" s="331"/>
      <c r="U52" s="110"/>
      <c r="V52" s="330"/>
      <c r="W52" s="331"/>
      <c r="X52" s="110"/>
      <c r="Y52" s="111"/>
      <c r="Z52" s="331"/>
      <c r="AA52" s="110"/>
      <c r="AB52" s="330"/>
      <c r="AC52" s="331"/>
      <c r="AD52" s="110"/>
      <c r="AE52" s="330"/>
      <c r="AF52" s="331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121" t="n">
        <f aca="false">SUM(E7:E52)</f>
        <v>1626720</v>
      </c>
      <c r="F53" s="121" t="n">
        <f aca="false">SUM(F7:F52)</f>
        <v>0</v>
      </c>
      <c r="G53" s="332" t="n">
        <f aca="false">SUM(G7:G52)</f>
        <v>0</v>
      </c>
      <c r="H53" s="297" t="n">
        <f aca="false">(G53/E53)*100</f>
        <v>0</v>
      </c>
      <c r="I53" s="121" t="n">
        <f aca="false">SUM(I7:I52)</f>
        <v>0</v>
      </c>
      <c r="J53" s="333" t="n">
        <f aca="false">(I53/E53)*100</f>
        <v>0</v>
      </c>
      <c r="K53" s="334" t="e">
        <f aca="false">(I53/AG53)*100</f>
        <v>#DIV/0!</v>
      </c>
      <c r="L53" s="121" t="n">
        <f aca="false">SUM(L7:L52)</f>
        <v>0</v>
      </c>
      <c r="M53" s="333" t="n">
        <f aca="false">(L53/E53)*100</f>
        <v>0</v>
      </c>
      <c r="N53" s="334" t="e">
        <f aca="false">(L53/AG53)*100</f>
        <v>#DIV/0!</v>
      </c>
      <c r="O53" s="295" t="n">
        <f aca="false">SUM(O7:O52)</f>
        <v>0</v>
      </c>
      <c r="P53" s="296" t="n">
        <f aca="false">SUM(P7:P52)</f>
        <v>0</v>
      </c>
      <c r="Q53" s="297" t="n">
        <f aca="false">(P53/E53)*100</f>
        <v>0</v>
      </c>
      <c r="R53" s="295" t="n">
        <f aca="false">SUM(R7:R52)</f>
        <v>0</v>
      </c>
      <c r="S53" s="333" t="n">
        <f aca="false">(R53/E53)*100</f>
        <v>0</v>
      </c>
      <c r="T53" s="334" t="e">
        <f aca="false">(R53/AH53)*100</f>
        <v>#DIV/0!</v>
      </c>
      <c r="U53" s="295" t="n">
        <f aca="false">SUM(U7:U52)</f>
        <v>0</v>
      </c>
      <c r="V53" s="333" t="n">
        <f aca="false">(U53/E53)*100</f>
        <v>0</v>
      </c>
      <c r="W53" s="334" t="e">
        <f aca="false">(U53/AH53)*100</f>
        <v>#DIV/0!</v>
      </c>
      <c r="X53" s="295" t="n">
        <f aca="false">SUM(X7:X52)</f>
        <v>0</v>
      </c>
      <c r="Y53" s="333" t="e">
        <f aca="false">(X53/R53)*100</f>
        <v>#DIV/0!</v>
      </c>
      <c r="Z53" s="334" t="e">
        <f aca="false">(Y53/E53)*100</f>
        <v>#DIV/0!</v>
      </c>
      <c r="AA53" s="295" t="n">
        <f aca="false">SUM(AA7:AA52)</f>
        <v>0</v>
      </c>
      <c r="AB53" s="333" t="n">
        <f aca="false">(AA53/E53)*100</f>
        <v>0</v>
      </c>
      <c r="AC53" s="334" t="e">
        <f aca="false">(AA53/AI53)*100</f>
        <v>#DIV/0!</v>
      </c>
      <c r="AD53" s="295" t="n">
        <f aca="false">SUM(AD7:AD52)</f>
        <v>0</v>
      </c>
      <c r="AE53" s="333" t="n">
        <f aca="false">(AD53/E53)*100</f>
        <v>0</v>
      </c>
      <c r="AF53" s="334" t="e">
        <f aca="false">(AD53/AI53)*100</f>
        <v>#DIV/0!</v>
      </c>
      <c r="AG53" s="0" t="n">
        <f aca="false">SUM(AG7:AG52)</f>
        <v>0</v>
      </c>
      <c r="AH53" s="0" t="n">
        <f aca="false">SUM(AH7:AH52)</f>
        <v>0</v>
      </c>
      <c r="AI53" s="0" t="n">
        <f aca="false">SUM(AI7:AI52)</f>
        <v>0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128" t="n">
        <f aca="false">MAX(E7:E52)</f>
        <v>168833</v>
      </c>
      <c r="F54" s="128" t="n">
        <f aca="false">MAX(F7:F52)</f>
        <v>0</v>
      </c>
      <c r="G54" s="129" t="n">
        <f aca="false">MAX(G7:G52)</f>
        <v>0</v>
      </c>
      <c r="H54" s="300" t="n">
        <f aca="false">MAX(H7:H52)</f>
        <v>0</v>
      </c>
      <c r="I54" s="128" t="n">
        <f aca="false">MAX(I7:I52)</f>
        <v>0</v>
      </c>
      <c r="J54" s="335" t="n">
        <f aca="false">MAX(J7:J52)</f>
        <v>0</v>
      </c>
      <c r="K54" s="336" t="n">
        <f aca="false">MAX(K7:K52)</f>
        <v>0</v>
      </c>
      <c r="L54" s="128" t="n">
        <f aca="false">MAX(L7:L52)</f>
        <v>0</v>
      </c>
      <c r="M54" s="335" t="n">
        <f aca="false">MAX(M7:M52)</f>
        <v>0</v>
      </c>
      <c r="N54" s="336" t="n">
        <f aca="false">MAX(N7:N52)</f>
        <v>0</v>
      </c>
      <c r="O54" s="298" t="n">
        <f aca="false">MAX(O7:O52)</f>
        <v>0</v>
      </c>
      <c r="P54" s="299" t="n">
        <f aca="false">MAX(P7:P52)</f>
        <v>0</v>
      </c>
      <c r="Q54" s="300" t="n">
        <f aca="false">MAX(Q7:Q52)</f>
        <v>0</v>
      </c>
      <c r="R54" s="298" t="n">
        <f aca="false">MAX(R7:R52)</f>
        <v>0</v>
      </c>
      <c r="S54" s="335" t="n">
        <f aca="false">MAX(S7:S52)</f>
        <v>0</v>
      </c>
      <c r="T54" s="336" t="n">
        <f aca="false">MAX(T7:T52)</f>
        <v>0</v>
      </c>
      <c r="U54" s="298" t="n">
        <f aca="false">MAX(U7:U52)</f>
        <v>0</v>
      </c>
      <c r="V54" s="335" t="n">
        <f aca="false">MAX(V7:V52)</f>
        <v>0</v>
      </c>
      <c r="W54" s="336" t="n">
        <f aca="false">MAX(W7:W52)</f>
        <v>0</v>
      </c>
      <c r="X54" s="298" t="n">
        <f aca="false">MAX(X7:X52)</f>
        <v>0</v>
      </c>
      <c r="Y54" s="335" t="n">
        <f aca="false">MAX(Y7:Y52)</f>
        <v>0</v>
      </c>
      <c r="Z54" s="336" t="n">
        <f aca="false">MAX(Z7:Z52)</f>
        <v>0</v>
      </c>
      <c r="AA54" s="298" t="n">
        <f aca="false">MAX(AA7:AA52)</f>
        <v>0</v>
      </c>
      <c r="AB54" s="335" t="n">
        <f aca="false">MAX(AB7:AB52)</f>
        <v>0</v>
      </c>
      <c r="AC54" s="336" t="n">
        <f aca="false">MAX(AC7:AC52)</f>
        <v>0</v>
      </c>
      <c r="AD54" s="298" t="n">
        <f aca="false">MAX(AD7:AD52)</f>
        <v>0</v>
      </c>
      <c r="AE54" s="335" t="n">
        <f aca="false">MAX(AE7:AE52)</f>
        <v>0</v>
      </c>
      <c r="AF54" s="336" t="n">
        <f aca="false">MAX(AF7:AF52)</f>
        <v>0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128" t="n">
        <f aca="false">AVERAGE(E6:E52)</f>
        <v>35363.4782608696</v>
      </c>
      <c r="F55" s="128" t="e">
        <f aca="false">AVERAGE(F6:F52)</f>
        <v>#DIV/0!</v>
      </c>
      <c r="G55" s="129" t="e">
        <f aca="false">AVERAGE(G6:G52)</f>
        <v>#DIV/0!</v>
      </c>
      <c r="H55" s="300" t="e">
        <f aca="false">AVERAGE(H6:H52)</f>
        <v>#DIV/0!</v>
      </c>
      <c r="I55" s="128" t="e">
        <f aca="false">AVERAGE(I6:I52)</f>
        <v>#DIV/0!</v>
      </c>
      <c r="J55" s="335" t="e">
        <f aca="false">AVERAGE(J6:J52)</f>
        <v>#DIV/0!</v>
      </c>
      <c r="K55" s="336" t="e">
        <f aca="false">AVERAGE(K6:K52)</f>
        <v>#DIV/0!</v>
      </c>
      <c r="L55" s="128" t="e">
        <f aca="false">AVERAGE(L6:L52)</f>
        <v>#DIV/0!</v>
      </c>
      <c r="M55" s="335" t="e">
        <f aca="false">AVERAGE(M6:M52)</f>
        <v>#DIV/0!</v>
      </c>
      <c r="N55" s="336" t="e">
        <f aca="false">AVERAGE(N6:N52)</f>
        <v>#DIV/0!</v>
      </c>
      <c r="O55" s="298" t="e">
        <f aca="false">AVERAGE(O6:O52)</f>
        <v>#DIV/0!</v>
      </c>
      <c r="P55" s="299" t="e">
        <f aca="false">AVERAGE(P6:P52)</f>
        <v>#DIV/0!</v>
      </c>
      <c r="Q55" s="300" t="e">
        <f aca="false">AVERAGE(Q6:Q52)</f>
        <v>#DIV/0!</v>
      </c>
      <c r="R55" s="298" t="e">
        <f aca="false">AVERAGE(R6:R52)</f>
        <v>#DIV/0!</v>
      </c>
      <c r="S55" s="335" t="e">
        <f aca="false">AVERAGE(S6:S52)</f>
        <v>#DIV/0!</v>
      </c>
      <c r="T55" s="336" t="e">
        <f aca="false">AVERAGE(T6:T52)</f>
        <v>#DIV/0!</v>
      </c>
      <c r="U55" s="298" t="e">
        <f aca="false">AVERAGE(U6:U52)</f>
        <v>#DIV/0!</v>
      </c>
      <c r="V55" s="335" t="e">
        <f aca="false">AVERAGE(V6:V52)</f>
        <v>#DIV/0!</v>
      </c>
      <c r="W55" s="336" t="e">
        <f aca="false">AVERAGE(W6:W52)</f>
        <v>#DIV/0!</v>
      </c>
      <c r="X55" s="298" t="e">
        <f aca="false">AVERAGE(X6:X52)</f>
        <v>#DIV/0!</v>
      </c>
      <c r="Y55" s="335" t="e">
        <f aca="false">AVERAGE(Y6:Y52)</f>
        <v>#DIV/0!</v>
      </c>
      <c r="Z55" s="336" t="e">
        <f aca="false">AVERAGE(Z6:Z52)</f>
        <v>#DIV/0!</v>
      </c>
      <c r="AA55" s="298" t="e">
        <f aca="false">AVERAGE(AA6:AA52)</f>
        <v>#DIV/0!</v>
      </c>
      <c r="AB55" s="335" t="e">
        <f aca="false">AVERAGE(AB6:AB52)</f>
        <v>#DIV/0!</v>
      </c>
      <c r="AC55" s="336" t="e">
        <f aca="false">AVERAGE(AC6:AC52)</f>
        <v>#DIV/0!</v>
      </c>
      <c r="AD55" s="298" t="e">
        <f aca="false">AVERAGE(AD6:AD52)</f>
        <v>#DIV/0!</v>
      </c>
      <c r="AE55" s="335" t="e">
        <f aca="false">AVERAGE(AE6:AE52)</f>
        <v>#DIV/0!</v>
      </c>
      <c r="AF55" s="336" t="e">
        <f aca="false">AVERAGE(AF6:AF52)</f>
        <v>#DIV/0!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134" t="n">
        <f aca="false">MIN(E6:E52)</f>
        <v>3591</v>
      </c>
      <c r="F56" s="134" t="n">
        <f aca="false">MIN(F6:F52)</f>
        <v>0</v>
      </c>
      <c r="G56" s="135" t="n">
        <f aca="false">MIN(G6:G52)</f>
        <v>0</v>
      </c>
      <c r="H56" s="303" t="n">
        <f aca="false">MIN(H6:H52)</f>
        <v>0</v>
      </c>
      <c r="I56" s="134" t="n">
        <f aca="false">MIN(I6:I52)</f>
        <v>0</v>
      </c>
      <c r="J56" s="337" t="n">
        <f aca="false">MIN(J6:J52)</f>
        <v>0</v>
      </c>
      <c r="K56" s="338" t="n">
        <f aca="false">MIN(K6:K52)</f>
        <v>0</v>
      </c>
      <c r="L56" s="134" t="n">
        <f aca="false">MIN(L6:L52)</f>
        <v>0</v>
      </c>
      <c r="M56" s="337" t="n">
        <f aca="false">MIN(M6:M52)</f>
        <v>0</v>
      </c>
      <c r="N56" s="338" t="n">
        <f aca="false">MIN(N6:N52)</f>
        <v>0</v>
      </c>
      <c r="O56" s="301" t="n">
        <f aca="false">MIN(O6:O52)</f>
        <v>0</v>
      </c>
      <c r="P56" s="302" t="n">
        <f aca="false">MIN(P6:P52)</f>
        <v>0</v>
      </c>
      <c r="Q56" s="303" t="n">
        <f aca="false">MIN(Q6:Q52)</f>
        <v>0</v>
      </c>
      <c r="R56" s="301" t="n">
        <f aca="false">MIN(R6:R52)</f>
        <v>0</v>
      </c>
      <c r="S56" s="337" t="n">
        <f aca="false">MIN(S6:S52)</f>
        <v>0</v>
      </c>
      <c r="T56" s="338" t="n">
        <f aca="false">MIN(T6:T52)</f>
        <v>0</v>
      </c>
      <c r="U56" s="301" t="n">
        <f aca="false">MIN(U6:U52)</f>
        <v>0</v>
      </c>
      <c r="V56" s="337" t="n">
        <f aca="false">MIN(V6:V52)</f>
        <v>0</v>
      </c>
      <c r="W56" s="338" t="n">
        <f aca="false">MIN(W6:W52)</f>
        <v>0</v>
      </c>
      <c r="X56" s="301" t="n">
        <f aca="false">MIN(X6:X52)</f>
        <v>0</v>
      </c>
      <c r="Y56" s="337" t="n">
        <f aca="false">MIN(Y6:Y52)</f>
        <v>0</v>
      </c>
      <c r="Z56" s="338" t="n">
        <f aca="false">MIN(Z6:Z52)</f>
        <v>0</v>
      </c>
      <c r="AA56" s="301" t="n">
        <f aca="false">MIN(AA6:AA52)</f>
        <v>0</v>
      </c>
      <c r="AB56" s="337" t="n">
        <f aca="false">MIN(AB6:AB52)</f>
        <v>0</v>
      </c>
      <c r="AC56" s="338" t="n">
        <f aca="false">MIN(AC6:AC52)</f>
        <v>0</v>
      </c>
      <c r="AD56" s="301" t="n">
        <f aca="false">MIN(AD6:AD52)</f>
        <v>0</v>
      </c>
      <c r="AE56" s="337" t="n">
        <f aca="false">MIN(AE6:AE52)</f>
        <v>0</v>
      </c>
      <c r="AF56" s="338" t="n">
        <f aca="false">MIN(AF6:AF52)</f>
        <v>0</v>
      </c>
    </row>
    <row r="57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03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04</v>
      </c>
      <c r="N4" s="371" t="s">
        <v>204</v>
      </c>
      <c r="O4" s="372" t="s">
        <v>109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07</v>
      </c>
      <c r="F5" s="238"/>
      <c r="G5" s="366" t="s">
        <v>205</v>
      </c>
      <c r="H5" s="367" t="s">
        <v>206</v>
      </c>
      <c r="I5" s="368" t="s">
        <v>206</v>
      </c>
      <c r="J5" s="368" t="s">
        <v>206</v>
      </c>
      <c r="K5" s="368" t="s">
        <v>207</v>
      </c>
      <c r="L5" s="369"/>
      <c r="M5" s="370" t="s">
        <v>208</v>
      </c>
      <c r="N5" s="371" t="s">
        <v>208</v>
      </c>
      <c r="O5" s="372" t="s">
        <v>12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20</v>
      </c>
      <c r="F6" s="290" t="s">
        <v>209</v>
      </c>
      <c r="G6" s="373" t="s">
        <v>146</v>
      </c>
      <c r="H6" s="374" t="s">
        <v>210</v>
      </c>
      <c r="I6" s="375" t="s">
        <v>211</v>
      </c>
      <c r="J6" s="375" t="s">
        <v>212</v>
      </c>
      <c r="K6" s="375" t="s">
        <v>213</v>
      </c>
      <c r="L6" s="376" t="s">
        <v>214</v>
      </c>
      <c r="M6" s="377" t="s">
        <v>215</v>
      </c>
      <c r="N6" s="378" t="s">
        <v>166</v>
      </c>
      <c r="O6" s="379" t="s">
        <v>21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910</v>
      </c>
      <c r="F7" s="101" t="n">
        <v>19</v>
      </c>
      <c r="G7" s="161"/>
      <c r="H7" s="380" t="n">
        <v>6</v>
      </c>
      <c r="I7" s="104" t="s">
        <v>217</v>
      </c>
      <c r="J7" s="381"/>
      <c r="K7" s="381"/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0920</v>
      </c>
      <c r="F8" s="110" t="n">
        <v>77</v>
      </c>
      <c r="G8" s="164"/>
      <c r="H8" s="386" t="n">
        <v>6</v>
      </c>
      <c r="I8" s="112" t="s">
        <v>217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945</v>
      </c>
      <c r="F9" s="110" t="n">
        <v>9</v>
      </c>
      <c r="G9" s="164"/>
      <c r="H9" s="386" t="n">
        <v>6</v>
      </c>
      <c r="I9" s="112" t="s">
        <v>217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1928</v>
      </c>
      <c r="F10" s="110" t="n">
        <v>81</v>
      </c>
      <c r="G10" s="164"/>
      <c r="H10" s="386" t="n">
        <v>6</v>
      </c>
      <c r="I10" s="112" t="s">
        <v>217</v>
      </c>
      <c r="J10" s="35"/>
      <c r="K10" s="35"/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8630</v>
      </c>
      <c r="F11" s="110" t="n">
        <v>18</v>
      </c>
      <c r="G11" s="164"/>
      <c r="H11" s="386" t="n">
        <v>6</v>
      </c>
      <c r="I11" s="112" t="s">
        <v>217</v>
      </c>
      <c r="J11" s="35"/>
      <c r="K11" s="35"/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2435</v>
      </c>
      <c r="F12" s="110" t="n">
        <v>20</v>
      </c>
      <c r="G12" s="164"/>
      <c r="H12" s="386" t="n">
        <v>6</v>
      </c>
      <c r="I12" s="112" t="s">
        <v>217</v>
      </c>
      <c r="J12" s="35"/>
      <c r="K12" s="35"/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6988</v>
      </c>
      <c r="F13" s="110" t="n">
        <v>80</v>
      </c>
      <c r="G13" s="164"/>
      <c r="H13" s="386" t="n">
        <v>5</v>
      </c>
      <c r="I13" s="112" t="s">
        <v>218</v>
      </c>
      <c r="J13" s="35"/>
      <c r="K13" s="35"/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71834</v>
      </c>
      <c r="F14" s="110" t="n">
        <v>54</v>
      </c>
      <c r="G14" s="164"/>
      <c r="H14" s="386" t="n">
        <v>6</v>
      </c>
      <c r="I14" s="112" t="s">
        <v>217</v>
      </c>
      <c r="J14" s="35"/>
      <c r="K14" s="35"/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702</v>
      </c>
      <c r="F15" s="110" t="n">
        <v>17</v>
      </c>
      <c r="G15" s="164"/>
      <c r="H15" s="386" t="n">
        <v>6</v>
      </c>
      <c r="I15" s="112" t="s">
        <v>217</v>
      </c>
      <c r="J15" s="35"/>
      <c r="K15" s="35"/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84767</v>
      </c>
      <c r="F16" s="110" t="n">
        <v>177</v>
      </c>
      <c r="G16" s="164"/>
      <c r="H16" s="386" t="n">
        <v>6</v>
      </c>
      <c r="I16" s="112" t="s">
        <v>217</v>
      </c>
      <c r="J16" s="35"/>
      <c r="K16" s="35"/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8310</v>
      </c>
      <c r="F17" s="110" t="n">
        <v>38</v>
      </c>
      <c r="G17" s="164"/>
      <c r="H17" s="386" t="n">
        <v>6</v>
      </c>
      <c r="I17" s="112" t="s">
        <v>217</v>
      </c>
      <c r="J17" s="35"/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0344</v>
      </c>
      <c r="F18" s="110" t="n">
        <v>24</v>
      </c>
      <c r="G18" s="164"/>
      <c r="H18" s="386" t="n">
        <v>6</v>
      </c>
      <c r="I18" s="112" t="s">
        <v>217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0897</v>
      </c>
      <c r="F19" s="110" t="n">
        <v>33</v>
      </c>
      <c r="G19" s="164"/>
      <c r="H19" s="386" t="n">
        <v>5</v>
      </c>
      <c r="I19" s="112" t="s">
        <v>218</v>
      </c>
      <c r="J19" s="35"/>
      <c r="K19" s="35"/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0514</v>
      </c>
      <c r="F20" s="110" t="n">
        <v>28</v>
      </c>
      <c r="G20" s="164"/>
      <c r="H20" s="386" t="n">
        <v>5</v>
      </c>
      <c r="I20" s="112" t="s">
        <v>218</v>
      </c>
      <c r="J20" s="35"/>
      <c r="K20" s="35"/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038</v>
      </c>
      <c r="F21" s="110" t="n">
        <v>35</v>
      </c>
      <c r="G21" s="164"/>
      <c r="H21" s="386" t="n">
        <v>6</v>
      </c>
      <c r="I21" s="112" t="s">
        <v>217</v>
      </c>
      <c r="J21" s="35"/>
      <c r="K21" s="35"/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6561</v>
      </c>
      <c r="F22" s="110" t="n">
        <v>38</v>
      </c>
      <c r="G22" s="164"/>
      <c r="H22" s="386" t="n">
        <v>6</v>
      </c>
      <c r="I22" s="112" t="s">
        <v>217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8640</v>
      </c>
      <c r="F23" s="110" t="n">
        <v>23</v>
      </c>
      <c r="G23" s="164"/>
      <c r="H23" s="386" t="n">
        <v>6</v>
      </c>
      <c r="I23" s="112" t="s">
        <v>217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61073</v>
      </c>
      <c r="F24" s="110" t="n">
        <v>54</v>
      </c>
      <c r="G24" s="164"/>
      <c r="H24" s="386" t="n">
        <v>6</v>
      </c>
      <c r="I24" s="112" t="s">
        <v>217</v>
      </c>
      <c r="J24" s="35"/>
      <c r="K24" s="35"/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4322</v>
      </c>
      <c r="F25" s="110" t="n">
        <v>13</v>
      </c>
      <c r="G25" s="164"/>
      <c r="H25" s="386" t="n">
        <v>6</v>
      </c>
      <c r="I25" s="112" t="s">
        <v>217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3730</v>
      </c>
      <c r="F26" s="110" t="n">
        <v>25</v>
      </c>
      <c r="G26" s="164"/>
      <c r="H26" s="386" t="n">
        <v>6</v>
      </c>
      <c r="I26" s="112" t="s">
        <v>217</v>
      </c>
      <c r="J26" s="35"/>
      <c r="K26" s="35"/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0076</v>
      </c>
      <c r="F27" s="110" t="n">
        <v>68</v>
      </c>
      <c r="G27" s="164"/>
      <c r="H27" s="386" t="n">
        <v>6</v>
      </c>
      <c r="I27" s="112" t="s">
        <v>217</v>
      </c>
      <c r="J27" s="35"/>
      <c r="K27" s="35"/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198</v>
      </c>
      <c r="F28" s="110" t="n">
        <v>37</v>
      </c>
      <c r="G28" s="164"/>
      <c r="H28" s="386" t="n">
        <v>6</v>
      </c>
      <c r="I28" s="112" t="s">
        <v>217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25196</v>
      </c>
      <c r="F29" s="110" t="n">
        <v>142</v>
      </c>
      <c r="G29" s="164"/>
      <c r="H29" s="386" t="n">
        <v>6</v>
      </c>
      <c r="I29" s="112" t="s">
        <v>217</v>
      </c>
      <c r="J29" s="35"/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35682</v>
      </c>
      <c r="F30" s="110" t="n">
        <v>38</v>
      </c>
      <c r="G30" s="164"/>
      <c r="H30" s="386" t="n">
        <v>6</v>
      </c>
      <c r="I30" s="112" t="s">
        <v>217</v>
      </c>
      <c r="J30" s="35"/>
      <c r="K30" s="35"/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3090</v>
      </c>
      <c r="F31" s="110" t="n">
        <v>23</v>
      </c>
      <c r="G31" s="164"/>
      <c r="H31" s="386" t="n">
        <v>6</v>
      </c>
      <c r="I31" s="112" t="s">
        <v>217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25066</v>
      </c>
      <c r="F32" s="110" t="n">
        <v>113</v>
      </c>
      <c r="G32" s="164"/>
      <c r="H32" s="386" t="n">
        <v>6</v>
      </c>
      <c r="I32" s="112" t="s">
        <v>217</v>
      </c>
      <c r="J32" s="35"/>
      <c r="K32" s="35"/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1389</v>
      </c>
      <c r="F33" s="110" t="n">
        <v>17</v>
      </c>
      <c r="G33" s="164"/>
      <c r="H33" s="386" t="n">
        <v>6</v>
      </c>
      <c r="I33" s="112" t="s">
        <v>217</v>
      </c>
      <c r="J33" s="35"/>
      <c r="K33" s="35"/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32273</v>
      </c>
      <c r="F34" s="110" t="n">
        <v>35</v>
      </c>
      <c r="G34" s="164"/>
      <c r="H34" s="386" t="n">
        <v>6</v>
      </c>
      <c r="I34" s="112" t="s">
        <v>217</v>
      </c>
      <c r="J34" s="35"/>
      <c r="K34" s="35"/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31844</v>
      </c>
      <c r="F35" s="110" t="n">
        <v>31</v>
      </c>
      <c r="G35" s="164"/>
      <c r="H35" s="386" t="n">
        <v>6</v>
      </c>
      <c r="I35" s="112" t="s">
        <v>217</v>
      </c>
      <c r="J35" s="35"/>
      <c r="K35" s="35"/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3948</v>
      </c>
      <c r="F36" s="110" t="n">
        <v>39</v>
      </c>
      <c r="G36" s="164"/>
      <c r="H36" s="386" t="n">
        <v>5</v>
      </c>
      <c r="I36" s="112" t="s">
        <v>218</v>
      </c>
      <c r="J36" s="35"/>
      <c r="K36" s="35"/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2017</v>
      </c>
      <c r="F37" s="110" t="n">
        <v>28</v>
      </c>
      <c r="G37" s="164"/>
      <c r="H37" s="386" t="n">
        <v>5</v>
      </c>
      <c r="I37" s="112" t="s">
        <v>218</v>
      </c>
      <c r="J37" s="35"/>
      <c r="K37" s="35"/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30829</v>
      </c>
      <c r="F38" s="110" t="n">
        <v>80</v>
      </c>
      <c r="G38" s="164"/>
      <c r="H38" s="386" t="n">
        <v>6</v>
      </c>
      <c r="I38" s="112" t="s">
        <v>217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888</v>
      </c>
      <c r="F39" s="110" t="n">
        <v>11</v>
      </c>
      <c r="G39" s="164"/>
      <c r="H39" s="386" t="n">
        <v>5</v>
      </c>
      <c r="I39" s="112" t="s">
        <v>218</v>
      </c>
      <c r="J39" s="35"/>
      <c r="K39" s="35"/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1383</v>
      </c>
      <c r="F40" s="110" t="n">
        <v>22</v>
      </c>
      <c r="G40" s="164"/>
      <c r="H40" s="386" t="n">
        <v>6</v>
      </c>
      <c r="I40" s="112" t="s">
        <v>217</v>
      </c>
      <c r="J40" s="35"/>
      <c r="K40" s="35"/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506</v>
      </c>
      <c r="F41" s="110" t="n">
        <v>21</v>
      </c>
      <c r="G41" s="164"/>
      <c r="H41" s="386" t="n">
        <v>6</v>
      </c>
      <c r="I41" s="112" t="s">
        <v>217</v>
      </c>
      <c r="J41" s="35"/>
      <c r="K41" s="35"/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8989</v>
      </c>
      <c r="F42" s="110" t="n">
        <v>35</v>
      </c>
      <c r="G42" s="164"/>
      <c r="H42" s="386" t="n">
        <v>6</v>
      </c>
      <c r="I42" s="112" t="s">
        <v>217</v>
      </c>
      <c r="J42" s="35"/>
      <c r="K42" s="35"/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6604</v>
      </c>
      <c r="F43" s="110" t="n">
        <v>35</v>
      </c>
      <c r="G43" s="164"/>
      <c r="H43" s="386" t="n">
        <v>6</v>
      </c>
      <c r="I43" s="112" t="s">
        <v>217</v>
      </c>
      <c r="J43" s="35"/>
      <c r="K43" s="35"/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55847</v>
      </c>
      <c r="F44" s="110" t="n">
        <v>57</v>
      </c>
      <c r="G44" s="164"/>
      <c r="H44" s="386" t="n">
        <v>5</v>
      </c>
      <c r="I44" s="112" t="s">
        <v>218</v>
      </c>
      <c r="J44" s="35"/>
      <c r="K44" s="35"/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56161</v>
      </c>
      <c r="F45" s="110" t="n">
        <v>57</v>
      </c>
      <c r="G45" s="164"/>
      <c r="H45" s="386" t="n">
        <v>6</v>
      </c>
      <c r="I45" s="112" t="s">
        <v>217</v>
      </c>
      <c r="J45" s="35"/>
      <c r="K45" s="35"/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96524</v>
      </c>
      <c r="F46" s="110" t="n">
        <v>115</v>
      </c>
      <c r="G46" s="164"/>
      <c r="H46" s="386" t="n">
        <v>6</v>
      </c>
      <c r="I46" s="112" t="s">
        <v>217</v>
      </c>
      <c r="J46" s="35"/>
      <c r="K46" s="35"/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11226</v>
      </c>
      <c r="F47" s="110" t="n">
        <v>20</v>
      </c>
      <c r="G47" s="164"/>
      <c r="H47" s="386" t="n">
        <v>5</v>
      </c>
      <c r="I47" s="112" t="s">
        <v>218</v>
      </c>
      <c r="J47" s="35"/>
      <c r="K47" s="35"/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36332</v>
      </c>
      <c r="F48" s="110" t="n">
        <v>97</v>
      </c>
      <c r="G48" s="164"/>
      <c r="H48" s="386" t="n">
        <v>6</v>
      </c>
      <c r="I48" s="112" t="s">
        <v>217</v>
      </c>
      <c r="J48" s="35"/>
      <c r="K48" s="35"/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57612</v>
      </c>
      <c r="F49" s="110" t="n">
        <v>58</v>
      </c>
      <c r="G49" s="164"/>
      <c r="H49" s="386" t="n">
        <v>1</v>
      </c>
      <c r="I49" s="112" t="s">
        <v>219</v>
      </c>
      <c r="J49" s="35"/>
      <c r="K49" s="35"/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569</v>
      </c>
      <c r="F50" s="110" t="n">
        <v>25</v>
      </c>
      <c r="G50" s="164"/>
      <c r="H50" s="386" t="n">
        <v>6</v>
      </c>
      <c r="I50" s="112" t="s">
        <v>217</v>
      </c>
      <c r="J50" s="35"/>
      <c r="K50" s="35"/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21488</v>
      </c>
      <c r="F51" s="110" t="n">
        <v>36</v>
      </c>
      <c r="G51" s="164"/>
      <c r="H51" s="386" t="n">
        <v>5</v>
      </c>
      <c r="I51" s="112" t="s">
        <v>218</v>
      </c>
      <c r="J51" s="35"/>
      <c r="K51" s="35"/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99010</v>
      </c>
      <c r="F52" s="110" t="n">
        <v>65</v>
      </c>
      <c r="G52" s="164"/>
      <c r="H52" s="386" t="n">
        <v>6</v>
      </c>
      <c r="I52" s="112" t="s">
        <v>217</v>
      </c>
      <c r="J52" s="35"/>
      <c r="K52" s="35"/>
      <c r="L52" s="387"/>
      <c r="M52" s="388"/>
      <c r="N52" s="389"/>
      <c r="O52" s="390"/>
    </row>
    <row r="53" customFormat="false" ht="13.5" hidden="false" customHeight="false" outlineLevel="0" collapsed="false">
      <c r="A53" s="39"/>
      <c r="B53" s="40"/>
      <c r="C53" s="41"/>
      <c r="D53" s="42" t="s">
        <v>107</v>
      </c>
      <c r="E53" s="120" t="n">
        <f aca="false">SUM(E7:E52)</f>
        <v>2318235</v>
      </c>
      <c r="F53" s="43" t="n">
        <f aca="false">SUM(F7:F52)</f>
        <v>2168</v>
      </c>
      <c r="G53" s="391" t="n">
        <f aca="false">SUM(G7:G52)</f>
        <v>0</v>
      </c>
      <c r="H53" s="392"/>
      <c r="I53" s="393"/>
      <c r="J53" s="393"/>
      <c r="K53" s="393"/>
      <c r="L53" s="391" t="n">
        <f aca="false">SUM(L7:L52)</f>
        <v>0</v>
      </c>
      <c r="M53" s="394" t="n">
        <f aca="false">(L53/F53)</f>
        <v>0</v>
      </c>
      <c r="N53" s="395" t="e">
        <f aca="false">(L53/G53)</f>
        <v>#DIV/0!</v>
      </c>
      <c r="O53" s="277" t="e">
        <f aca="false">(E53/L53)</f>
        <v>#DIV/0!</v>
      </c>
    </row>
    <row r="54" customFormat="false" ht="12.75" hidden="false" customHeight="false" outlineLevel="0" collapsed="false">
      <c r="A54" s="46"/>
      <c r="B54" s="47"/>
      <c r="C54" s="48"/>
      <c r="D54" s="49" t="s">
        <v>108</v>
      </c>
      <c r="E54" s="127" t="n">
        <f aca="false">MAX(E7:E52)</f>
        <v>225196</v>
      </c>
      <c r="F54" s="50" t="n">
        <f aca="false">MAX(F7:F52)</f>
        <v>177</v>
      </c>
      <c r="G54" s="241" t="n">
        <f aca="false">MAX(G7:G52)</f>
        <v>0</v>
      </c>
      <c r="H54" s="396"/>
      <c r="I54" s="397"/>
      <c r="J54" s="397"/>
      <c r="K54" s="397"/>
      <c r="L54" s="241" t="n">
        <f aca="false">MAX(L7:L52)</f>
        <v>0</v>
      </c>
      <c r="M54" s="398" t="n">
        <f aca="false">MAX(M7:M52)</f>
        <v>0</v>
      </c>
      <c r="N54" s="399" t="n">
        <f aca="false">MAX(N7:N52)</f>
        <v>0</v>
      </c>
      <c r="O54" s="241" t="n">
        <f aca="false">MAX(O7:O52)</f>
        <v>0</v>
      </c>
    </row>
    <row r="55" customFormat="false" ht="12.75" hidden="false" customHeight="false" outlineLevel="0" collapsed="false">
      <c r="A55" s="46"/>
      <c r="B55" s="47"/>
      <c r="C55" s="48"/>
      <c r="D55" s="49" t="s">
        <v>109</v>
      </c>
      <c r="E55" s="127" t="n">
        <f aca="false">AVERAGE(E6:E52)</f>
        <v>50396.4130434783</v>
      </c>
      <c r="F55" s="50" t="n">
        <f aca="false">AVERAGE(F6:F52)</f>
        <v>47.1304347826087</v>
      </c>
      <c r="G55" s="241" t="e">
        <f aca="false">AVERAGE(G6:G52)</f>
        <v>#DIV/0!</v>
      </c>
      <c r="H55" s="396"/>
      <c r="I55" s="397"/>
      <c r="J55" s="397"/>
      <c r="K55" s="397"/>
      <c r="L55" s="241" t="e">
        <f aca="false">AVERAGE(L6:L52)</f>
        <v>#DIV/0!</v>
      </c>
      <c r="M55" s="398" t="e">
        <f aca="false">AVERAGE(M6:M52)</f>
        <v>#DIV/0!</v>
      </c>
      <c r="N55" s="399" t="e">
        <f aca="false">AVERAGE(N6:N52)</f>
        <v>#DIV/0!</v>
      </c>
      <c r="O55" s="241" t="e">
        <f aca="false">AVERAGE(O6:O52)</f>
        <v>#DIV/0!</v>
      </c>
    </row>
    <row r="56" customFormat="false" ht="13.5" hidden="false" customHeight="false" outlineLevel="0" collapsed="false">
      <c r="A56" s="53"/>
      <c r="B56" s="54"/>
      <c r="C56" s="55"/>
      <c r="D56" s="56" t="s">
        <v>110</v>
      </c>
      <c r="E56" s="133" t="n">
        <f aca="false">MIN(E6:E52)</f>
        <v>5888</v>
      </c>
      <c r="F56" s="57" t="n">
        <f aca="false">MIN(F6:F52)</f>
        <v>9</v>
      </c>
      <c r="G56" s="243" t="n">
        <f aca="false">MIN(G6:G52)</f>
        <v>0</v>
      </c>
      <c r="H56" s="400"/>
      <c r="I56" s="401"/>
      <c r="J56" s="401"/>
      <c r="K56" s="401"/>
      <c r="L56" s="243" t="n">
        <f aca="false">MIN(L6:L52)</f>
        <v>0</v>
      </c>
      <c r="M56" s="402" t="n">
        <f aca="false">MIN(M6:M52)</f>
        <v>0</v>
      </c>
      <c r="N56" s="403" t="n">
        <f aca="false">MIN(N6:N52)</f>
        <v>0</v>
      </c>
      <c r="O56" s="243" t="n">
        <f aca="false">MIN(O6:O52)</f>
        <v>0</v>
      </c>
    </row>
    <row r="57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4:51Z</dcterms:modified>
  <cp:revision>0</cp:revision>
  <dc:subject/>
  <dc:title/>
</cp:coreProperties>
</file>