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35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35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36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35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35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35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47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51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35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35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35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35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30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30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31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30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30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30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30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30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30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30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30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30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317">
  <si>
    <t xml:space="preserve">Maryland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24</t>
  </si>
  <si>
    <t xml:space="preserve">MD</t>
  </si>
  <si>
    <t xml:space="preserve">24001     </t>
  </si>
  <si>
    <t xml:space="preserve">Allegany County</t>
  </si>
  <si>
    <t xml:space="preserve">24003     </t>
  </si>
  <si>
    <t xml:space="preserve">Anne Arundel County</t>
  </si>
  <si>
    <t xml:space="preserve">24005     </t>
  </si>
  <si>
    <t xml:space="preserve">Baltimore County</t>
  </si>
  <si>
    <t xml:space="preserve">24009     </t>
  </si>
  <si>
    <t xml:space="preserve">Calvert County</t>
  </si>
  <si>
    <t xml:space="preserve">24011     </t>
  </si>
  <si>
    <t xml:space="preserve">Caroline County</t>
  </si>
  <si>
    <t xml:space="preserve">24013     </t>
  </si>
  <si>
    <t xml:space="preserve">Carroll County</t>
  </si>
  <si>
    <t xml:space="preserve">24015     </t>
  </si>
  <si>
    <t xml:space="preserve">Cecil County</t>
  </si>
  <si>
    <t xml:space="preserve">24017     </t>
  </si>
  <si>
    <t xml:space="preserve">Charles County</t>
  </si>
  <si>
    <t xml:space="preserve">24019     </t>
  </si>
  <si>
    <t xml:space="preserve">Dorchester County</t>
  </si>
  <si>
    <t xml:space="preserve">24021     </t>
  </si>
  <si>
    <t xml:space="preserve">Frederick County</t>
  </si>
  <si>
    <t xml:space="preserve">24023     </t>
  </si>
  <si>
    <t xml:space="preserve">Garrett County</t>
  </si>
  <si>
    <t xml:space="preserve">24025     </t>
  </si>
  <si>
    <t xml:space="preserve">Harford County</t>
  </si>
  <si>
    <t xml:space="preserve">24027     </t>
  </si>
  <si>
    <t xml:space="preserve">Howard County</t>
  </si>
  <si>
    <t xml:space="preserve">24029     </t>
  </si>
  <si>
    <t xml:space="preserve">Kent County</t>
  </si>
  <si>
    <t xml:space="preserve">24031     </t>
  </si>
  <si>
    <t xml:space="preserve">Montgomery County</t>
  </si>
  <si>
    <t xml:space="preserve">24033     </t>
  </si>
  <si>
    <t xml:space="preserve">Prince George's County</t>
  </si>
  <si>
    <t xml:space="preserve">24035     </t>
  </si>
  <si>
    <t xml:space="preserve">Queen Anne's County</t>
  </si>
  <si>
    <t xml:space="preserve">24037     </t>
  </si>
  <si>
    <t xml:space="preserve">St. Mary's County</t>
  </si>
  <si>
    <t xml:space="preserve">24039     </t>
  </si>
  <si>
    <t xml:space="preserve">Somerset County</t>
  </si>
  <si>
    <t xml:space="preserve">24041     </t>
  </si>
  <si>
    <t xml:space="preserve">Talbot County</t>
  </si>
  <si>
    <t xml:space="preserve">24043     </t>
  </si>
  <si>
    <t xml:space="preserve">Washington County</t>
  </si>
  <si>
    <t xml:space="preserve">24045     </t>
  </si>
  <si>
    <t xml:space="preserve">Wicomico County</t>
  </si>
  <si>
    <t xml:space="preserve">24047     </t>
  </si>
  <si>
    <t xml:space="preserve">Worcester County</t>
  </si>
  <si>
    <t xml:space="preserve">24510     </t>
  </si>
  <si>
    <t xml:space="preserve">Baltimore City County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Electronic</t>
  </si>
  <si>
    <t xml:space="preserve">In Precinct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58944</v>
      </c>
      <c r="F7" s="35" t="n">
        <v>58524</v>
      </c>
      <c r="G7" s="36" t="n">
        <v>99.2875</v>
      </c>
      <c r="K7" s="38"/>
    </row>
    <row r="8" s="37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34" t="n">
        <v>385393</v>
      </c>
      <c r="F8" s="35" t="n">
        <v>375338</v>
      </c>
      <c r="G8" s="36" t="n">
        <v>97.391</v>
      </c>
      <c r="K8" s="38"/>
    </row>
    <row r="9" s="37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34" t="n">
        <v>607477</v>
      </c>
      <c r="F9" s="35" t="n">
        <v>584836</v>
      </c>
      <c r="G9" s="36" t="n">
        <v>96.273</v>
      </c>
      <c r="K9" s="38"/>
    </row>
    <row r="10" s="37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34" t="n">
        <v>65456</v>
      </c>
      <c r="F10" s="35" t="n">
        <v>64726</v>
      </c>
      <c r="G10" s="36" t="n">
        <v>98.8848</v>
      </c>
      <c r="K10" s="38"/>
    </row>
    <row r="11" s="37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34" t="n">
        <v>23738</v>
      </c>
      <c r="F11" s="35" t="n">
        <v>23247</v>
      </c>
      <c r="G11" s="36" t="n">
        <v>97.9316</v>
      </c>
      <c r="K11" s="38"/>
    </row>
    <row r="12" s="37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34" t="n">
        <v>126550</v>
      </c>
      <c r="F12" s="35" t="n">
        <v>125362</v>
      </c>
      <c r="G12" s="36" t="n">
        <v>99.0612</v>
      </c>
      <c r="K12" s="38"/>
    </row>
    <row r="13" s="37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34" t="n">
        <v>71528</v>
      </c>
      <c r="F13" s="35" t="n">
        <v>70762</v>
      </c>
      <c r="G13" s="36" t="n">
        <v>98.9291</v>
      </c>
      <c r="K13" s="38"/>
    </row>
    <row r="14" s="37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34" t="n">
        <v>101483</v>
      </c>
      <c r="F14" s="35" t="n">
        <v>99929</v>
      </c>
      <c r="G14" s="36" t="n">
        <v>98.4687</v>
      </c>
      <c r="K14" s="38"/>
    </row>
    <row r="15" s="37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34" t="n">
        <v>24002</v>
      </c>
      <c r="F15" s="35" t="n">
        <v>23685</v>
      </c>
      <c r="G15" s="36" t="n">
        <v>98.6793</v>
      </c>
      <c r="K15" s="38"/>
    </row>
    <row r="16" s="37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34" t="n">
        <v>162422</v>
      </c>
      <c r="F16" s="35" t="n">
        <v>158668</v>
      </c>
      <c r="G16" s="36" t="n">
        <v>97.6887</v>
      </c>
      <c r="K16" s="38"/>
    </row>
    <row r="17" s="37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34" t="n">
        <v>23323</v>
      </c>
      <c r="F17" s="35" t="n">
        <v>23229</v>
      </c>
      <c r="G17" s="36" t="n">
        <v>99.597</v>
      </c>
      <c r="K17" s="38"/>
    </row>
    <row r="18" s="37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34" t="n">
        <v>176703</v>
      </c>
      <c r="F18" s="35" t="n">
        <v>174201</v>
      </c>
      <c r="G18" s="36" t="n">
        <v>98.5841</v>
      </c>
      <c r="K18" s="38"/>
    </row>
    <row r="19" s="37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34" t="n">
        <v>197391</v>
      </c>
      <c r="F19" s="35" t="n">
        <v>185025</v>
      </c>
      <c r="G19" s="36" t="n">
        <v>93.7353</v>
      </c>
      <c r="K19" s="38"/>
    </row>
    <row r="20" s="37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34" t="n">
        <v>16028</v>
      </c>
      <c r="F20" s="35" t="n">
        <v>15701</v>
      </c>
      <c r="G20" s="36" t="n">
        <v>97.9598</v>
      </c>
      <c r="K20" s="38"/>
    </row>
    <row r="21" s="37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34" t="n">
        <v>698705</v>
      </c>
      <c r="F21" s="35" t="n">
        <v>577738</v>
      </c>
      <c r="G21" s="36" t="n">
        <v>82.687</v>
      </c>
      <c r="K21" s="38"/>
    </row>
    <row r="22" s="37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34" t="n">
        <v>625962</v>
      </c>
      <c r="F22" s="35" t="n">
        <v>562865</v>
      </c>
      <c r="G22" s="36" t="n">
        <v>89.92</v>
      </c>
      <c r="K22" s="38"/>
    </row>
    <row r="23" s="37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34" t="n">
        <v>35034</v>
      </c>
      <c r="F23" s="35" t="n">
        <v>34635</v>
      </c>
      <c r="G23" s="36" t="n">
        <v>98.8611</v>
      </c>
      <c r="K23" s="38"/>
    </row>
    <row r="24" s="37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34" t="n">
        <v>70936</v>
      </c>
      <c r="F24" s="35" t="n">
        <v>69971</v>
      </c>
      <c r="G24" s="36" t="n">
        <v>98.6396</v>
      </c>
      <c r="K24" s="38"/>
    </row>
    <row r="25" s="37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34" t="n">
        <v>20876</v>
      </c>
      <c r="F25" s="35" t="n">
        <v>20545</v>
      </c>
      <c r="G25" s="36" t="n">
        <v>98.4145</v>
      </c>
      <c r="K25" s="38"/>
    </row>
    <row r="26" s="37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34" t="n">
        <v>27911</v>
      </c>
      <c r="F26" s="35" t="n">
        <v>27400</v>
      </c>
      <c r="G26" s="36" t="n">
        <v>98.1692</v>
      </c>
      <c r="K26" s="38"/>
    </row>
    <row r="27" s="37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34" t="n">
        <v>108325</v>
      </c>
      <c r="F27" s="35" t="n">
        <v>107311</v>
      </c>
      <c r="G27" s="36" t="n">
        <v>99.0639</v>
      </c>
      <c r="K27" s="38"/>
    </row>
    <row r="28" s="37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34" t="n">
        <v>68245</v>
      </c>
      <c r="F28" s="35" t="n">
        <v>66654</v>
      </c>
      <c r="G28" s="36" t="n">
        <v>97.6687</v>
      </c>
      <c r="K28" s="38"/>
    </row>
    <row r="29" s="37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34" t="n">
        <v>40751</v>
      </c>
      <c r="F29" s="35" t="n">
        <v>40139</v>
      </c>
      <c r="G29" s="36" t="n">
        <v>98.4982</v>
      </c>
      <c r="K29" s="38"/>
    </row>
    <row r="30" s="37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34" t="n">
        <v>463671</v>
      </c>
      <c r="F30" s="35" t="n">
        <v>449923</v>
      </c>
      <c r="G30" s="36" t="n">
        <v>97.035</v>
      </c>
      <c r="K30" s="38"/>
    </row>
    <row r="31" s="37" customFormat="true" ht="15.75" hidden="false" customHeight="false" outlineLevel="0" collapsed="false">
      <c r="A31" s="39"/>
      <c r="B31" s="40"/>
      <c r="C31" s="41"/>
      <c r="D31" s="42" t="s">
        <v>63</v>
      </c>
      <c r="E31" s="43" t="n">
        <f aca="false">SUM(E7:E30)</f>
        <v>4200854</v>
      </c>
      <c r="F31" s="44" t="n">
        <f aca="false">SUM(F7:F30)</f>
        <v>3940414</v>
      </c>
      <c r="G31" s="45" t="n">
        <f aca="false">(F31/E31)*100</f>
        <v>93.8003082230423</v>
      </c>
    </row>
    <row r="32" s="37" customFormat="true" ht="15" hidden="false" customHeight="false" outlineLevel="0" collapsed="false">
      <c r="A32" s="46"/>
      <c r="B32" s="47"/>
      <c r="C32" s="48"/>
      <c r="D32" s="49" t="s">
        <v>64</v>
      </c>
      <c r="E32" s="50" t="n">
        <f aca="false">MAX(E7:E30)</f>
        <v>698705</v>
      </c>
      <c r="F32" s="51" t="n">
        <f aca="false">MAX(F7:F30)</f>
        <v>584836</v>
      </c>
      <c r="G32" s="52" t="n">
        <f aca="false">MAX(G7:G30)</f>
        <v>99.597</v>
      </c>
    </row>
    <row r="33" s="37" customFormat="true" ht="15" hidden="false" customHeight="false" outlineLevel="0" collapsed="false">
      <c r="A33" s="46"/>
      <c r="B33" s="47"/>
      <c r="C33" s="48"/>
      <c r="D33" s="49" t="s">
        <v>65</v>
      </c>
      <c r="E33" s="50" t="n">
        <f aca="false">AVERAGE(E6:E30)</f>
        <v>175035.583333333</v>
      </c>
      <c r="F33" s="51" t="n">
        <f aca="false">AVERAGE(F6:F30)</f>
        <v>164183.916666667</v>
      </c>
      <c r="G33" s="52" t="n">
        <f aca="false">AVERAGE(G6:G30)</f>
        <v>97.1428458333333</v>
      </c>
    </row>
    <row r="34" s="37" customFormat="true" ht="15.75" hidden="false" customHeight="false" outlineLevel="0" collapsed="false">
      <c r="A34" s="53"/>
      <c r="B34" s="54"/>
      <c r="C34" s="55"/>
      <c r="D34" s="56" t="s">
        <v>66</v>
      </c>
      <c r="E34" s="57" t="n">
        <f aca="false">MIN(E6:E30)</f>
        <v>16028</v>
      </c>
      <c r="F34" s="58" t="n">
        <f aca="false">MIN(F6:F30)</f>
        <v>15701</v>
      </c>
      <c r="G34" s="59" t="n">
        <f aca="false">MIN(G6:G30)</f>
        <v>82.687</v>
      </c>
    </row>
    <row r="35" s="37" customFormat="true" ht="15.75" hidden="false" customHeight="false" outlineLevel="0" collapsed="false">
      <c r="A35" s="1"/>
      <c r="B35" s="2"/>
      <c r="C35" s="1"/>
      <c r="D35" s="2"/>
      <c r="E35" s="3"/>
      <c r="F35" s="3"/>
      <c r="G35" s="4"/>
    </row>
    <row r="36" s="37" customFormat="true" ht="15" hidden="false" customHeight="false" outlineLevel="0" collapsed="false">
      <c r="A36" s="60"/>
      <c r="B36" s="61"/>
      <c r="C36" s="60"/>
      <c r="D36" s="61"/>
      <c r="E36" s="62"/>
      <c r="F36" s="62"/>
      <c r="G36" s="63"/>
    </row>
    <row r="37" s="37" customFormat="true" ht="15" hidden="false" customHeight="false" outlineLevel="0" collapsed="false">
      <c r="A37" s="64"/>
      <c r="B37" s="65"/>
      <c r="C37" s="64"/>
      <c r="D37" s="65"/>
      <c r="E37" s="66"/>
      <c r="F37" s="66"/>
      <c r="G37" s="67"/>
    </row>
    <row r="38" s="37" customFormat="true" ht="15" hidden="false" customHeight="false" outlineLevel="0" collapsed="false">
      <c r="A38" s="64"/>
      <c r="B38" s="65"/>
      <c r="C38" s="64"/>
      <c r="D38" s="65"/>
      <c r="E38" s="66"/>
      <c r="F38" s="66"/>
      <c r="G38" s="67"/>
    </row>
    <row r="39" s="37" customFormat="true" ht="15" hidden="false" customHeight="false" outlineLevel="0" collapsed="false">
      <c r="A39" s="64"/>
      <c r="B39" s="65"/>
      <c r="C39" s="64"/>
      <c r="D39" s="65"/>
      <c r="E39" s="66"/>
      <c r="F39" s="66"/>
      <c r="G39" s="67"/>
    </row>
    <row r="40" s="37" customFormat="true" ht="15" hidden="false" customHeight="false" outlineLevel="0" collapsed="false">
      <c r="A40" s="64"/>
      <c r="B40" s="65"/>
      <c r="C40" s="64"/>
      <c r="D40" s="65"/>
      <c r="E40" s="66"/>
      <c r="F40" s="66"/>
      <c r="G40" s="67"/>
    </row>
    <row r="41" s="37" customFormat="true" ht="15" hidden="false" customHeight="false" outlineLevel="0" collapsed="false">
      <c r="A41" s="64"/>
      <c r="B41" s="65"/>
      <c r="C41" s="64"/>
      <c r="D41" s="65"/>
      <c r="E41" s="66"/>
      <c r="F41" s="66"/>
      <c r="G41" s="67"/>
    </row>
    <row r="42" s="37" customFormat="true" ht="15" hidden="false" customHeight="false" outlineLevel="0" collapsed="false">
      <c r="A42" s="64"/>
      <c r="B42" s="65"/>
      <c r="C42" s="64"/>
      <c r="D42" s="65"/>
      <c r="E42" s="66"/>
      <c r="F42" s="66"/>
      <c r="G42" s="67"/>
    </row>
    <row r="43" s="37" customFormat="true" ht="15" hidden="false" customHeight="false" outlineLevel="0" collapsed="false">
      <c r="A43" s="64"/>
      <c r="B43" s="65"/>
      <c r="C43" s="64"/>
      <c r="D43" s="65"/>
      <c r="E43" s="66"/>
      <c r="F43" s="66"/>
      <c r="G43" s="67"/>
    </row>
    <row r="44" s="37" customFormat="true" ht="15" hidden="false" customHeight="false" outlineLevel="0" collapsed="false">
      <c r="A44" s="64"/>
      <c r="B44" s="65"/>
      <c r="C44" s="64"/>
      <c r="D44" s="65"/>
      <c r="E44" s="66"/>
      <c r="F44" s="66"/>
      <c r="G44" s="67"/>
    </row>
    <row r="45" s="37" customFormat="true" ht="15" hidden="false" customHeight="false" outlineLevel="0" collapsed="false">
      <c r="A45" s="64"/>
      <c r="B45" s="65"/>
      <c r="C45" s="64"/>
      <c r="D45" s="65"/>
      <c r="E45" s="66"/>
      <c r="F45" s="66"/>
      <c r="G45" s="67"/>
    </row>
    <row r="46" s="37" customFormat="true" ht="15" hidden="false" customHeight="false" outlineLevel="0" collapsed="false">
      <c r="A46" s="64"/>
      <c r="B46" s="65"/>
      <c r="C46" s="64"/>
      <c r="D46" s="65"/>
      <c r="E46" s="66"/>
      <c r="F46" s="66"/>
      <c r="G46" s="67"/>
    </row>
    <row r="47" s="37" customFormat="true" ht="15" hidden="false" customHeight="false" outlineLevel="0" collapsed="false">
      <c r="A47" s="64"/>
      <c r="B47" s="65"/>
      <c r="C47" s="64"/>
      <c r="D47" s="65"/>
      <c r="E47" s="66"/>
      <c r="F47" s="66"/>
      <c r="G47" s="67"/>
    </row>
    <row r="48" s="37" customFormat="true" ht="15" hidden="false" customHeight="false" outlineLevel="0" collapsed="false">
      <c r="A48" s="64"/>
      <c r="B48" s="65"/>
      <c r="C48" s="64"/>
      <c r="D48" s="65"/>
      <c r="E48" s="66"/>
      <c r="F48" s="66"/>
      <c r="G48" s="67"/>
    </row>
    <row r="49" s="37" customFormat="true" ht="15" hidden="false" customHeight="false" outlineLevel="0" collapsed="false">
      <c r="A49" s="64"/>
      <c r="B49" s="65"/>
      <c r="C49" s="64"/>
      <c r="D49" s="65"/>
      <c r="E49" s="66"/>
      <c r="F49" s="66"/>
      <c r="G49" s="67"/>
    </row>
    <row r="50" s="37" customFormat="true" ht="15" hidden="false" customHeight="false" outlineLevel="0" collapsed="false">
      <c r="A50" s="64"/>
      <c r="B50" s="65"/>
      <c r="C50" s="64"/>
      <c r="D50" s="65"/>
      <c r="E50" s="66"/>
      <c r="F50" s="66"/>
      <c r="G50" s="67"/>
    </row>
    <row r="51" s="37" customFormat="true" ht="15" hidden="false" customHeight="false" outlineLevel="0" collapsed="false">
      <c r="A51" s="64"/>
      <c r="B51" s="65"/>
      <c r="C51" s="64"/>
      <c r="D51" s="65"/>
      <c r="E51" s="66"/>
      <c r="F51" s="66"/>
      <c r="G51" s="67"/>
    </row>
    <row r="52" s="37" customFormat="true" ht="1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s="37" customFormat="true" ht="1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s="37" customFormat="true" ht="1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s="37" customFormat="true" ht="1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s="37" customFormat="true" ht="1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s="37" customFormat="true" ht="1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s="37" customFormat="true" ht="1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s="37" customFormat="true" ht="1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s="37" customFormat="true" ht="1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s="37" customFormat="true" ht="1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s="37" customFormat="true" ht="1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s="37" customFormat="true" ht="1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s="37" customFormat="true" ht="1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s="37" customFormat="true" ht="1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s="37" customFormat="true" ht="1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s="37" customFormat="true" ht="1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s="37" customFormat="true" ht="1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s="37" customFormat="true" ht="1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s="37" customFormat="true" ht="1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s="37" customFormat="true" ht="1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s="37" customFormat="true" ht="1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s="37" customFormat="true" ht="1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s="37" customFormat="true" ht="1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s="37" customFormat="true" ht="1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s="37" customFormat="true" ht="1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s="37" customFormat="true" ht="1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s="37" customFormat="true" ht="1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s="37" customFormat="true" ht="1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s="37" customFormat="true" ht="1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s="37" customFormat="true" ht="1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s="37" customFormat="true" ht="1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s="37" customFormat="true" ht="1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s="37" customFormat="true" ht="1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s="37" customFormat="true" ht="1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s="37" customFormat="true" ht="1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s="37" customFormat="true" ht="1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s="37" customFormat="true" ht="1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s="37" customFormat="true" ht="1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s="37" customFormat="true" ht="1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s="37" customFormat="true" ht="1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s="37" customFormat="true" ht="1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s="37" customFormat="true" ht="1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s="37" customFormat="true" ht="1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s="37" customFormat="true" ht="1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s="37" customFormat="true" ht="1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s="37" customFormat="true" ht="1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s="37" customFormat="true" ht="1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s="37" customFormat="true" ht="1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s="37" customFormat="true" ht="1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s="37" customFormat="true" ht="1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s="37" customFormat="true" ht="1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s="37" customFormat="true" ht="1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s="37" customFormat="true" ht="1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s="37" customFormat="true" ht="1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s="37" customFormat="true" ht="1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s="37" customFormat="true" ht="1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s="37" customFormat="true" ht="1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s="37" customFormat="true" ht="1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s="37" customFormat="true" ht="1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s="37" customFormat="true" ht="1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s="37" customFormat="true" ht="1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s="37" customFormat="true" ht="1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s="37" customFormat="true" ht="1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s="37" customFormat="true" ht="1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s="37" customFormat="true" ht="1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s="37" customFormat="true" ht="1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s="37" customFormat="true" ht="1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s="37" customFormat="true" ht="1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s="37" customFormat="true" ht="1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s="37" customFormat="true" ht="1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s="37" customFormat="true" ht="15" hidden="false" customHeight="false" outlineLevel="0" collapsed="false">
      <c r="A137" s="1"/>
      <c r="B137" s="2"/>
      <c r="C137" s="1"/>
      <c r="D137" s="2"/>
      <c r="E137" s="3"/>
      <c r="F137" s="3"/>
      <c r="G137" s="4"/>
    </row>
    <row r="138" s="37" customFormat="true" ht="15" hidden="false" customHeight="false" outlineLevel="0" collapsed="false">
      <c r="A138" s="1"/>
      <c r="B138" s="2"/>
      <c r="C138" s="1"/>
      <c r="D138" s="2"/>
      <c r="E138" s="3"/>
      <c r="F138" s="3"/>
      <c r="G138" s="4"/>
    </row>
    <row r="139" s="37" customFormat="true" ht="15" hidden="false" customHeight="false" outlineLevel="0" collapsed="false">
      <c r="A139" s="1"/>
      <c r="B139" s="2"/>
      <c r="C139" s="1"/>
      <c r="D139" s="2"/>
      <c r="E139" s="3"/>
      <c r="F139" s="3"/>
      <c r="G139" s="4"/>
    </row>
    <row r="140" s="37" customFormat="true" ht="15" hidden="false" customHeight="false" outlineLevel="0" collapsed="false">
      <c r="A140" s="1"/>
      <c r="B140" s="2"/>
      <c r="C140" s="1"/>
      <c r="D140" s="2"/>
      <c r="E140" s="3"/>
      <c r="F140" s="3"/>
      <c r="G140" s="4"/>
    </row>
    <row r="141" s="37" customFormat="true" ht="15" hidden="false" customHeight="false" outlineLevel="0" collapsed="false">
      <c r="A141" s="1"/>
      <c r="B141" s="2"/>
      <c r="C141" s="1"/>
      <c r="D141" s="2"/>
      <c r="E141" s="3"/>
      <c r="F141" s="3"/>
      <c r="G141" s="4"/>
    </row>
    <row r="142" s="37" customFormat="true" ht="15" hidden="false" customHeight="false" outlineLevel="0" collapsed="false">
      <c r="A142" s="1"/>
      <c r="B142" s="2"/>
      <c r="C142" s="1"/>
      <c r="D142" s="2"/>
      <c r="E142" s="3"/>
      <c r="F142" s="3"/>
      <c r="G142" s="4"/>
    </row>
    <row r="143" s="37" customFormat="true" ht="15" hidden="false" customHeight="false" outlineLevel="0" collapsed="false">
      <c r="A143" s="1"/>
      <c r="B143" s="2"/>
      <c r="C143" s="1"/>
      <c r="D143" s="2"/>
      <c r="E143" s="3"/>
      <c r="F143" s="3"/>
      <c r="G143" s="4"/>
    </row>
    <row r="144" s="37" customFormat="true" ht="15" hidden="false" customHeight="false" outlineLevel="0" collapsed="false">
      <c r="A144" s="1"/>
      <c r="B144" s="2"/>
      <c r="C144" s="1"/>
      <c r="D144" s="2"/>
      <c r="E144" s="3"/>
      <c r="F144" s="3"/>
      <c r="G144" s="4"/>
    </row>
    <row r="145" s="37" customFormat="true" ht="15" hidden="false" customHeight="false" outlineLevel="0" collapsed="false">
      <c r="A145" s="1"/>
      <c r="B145" s="2"/>
      <c r="C145" s="1"/>
      <c r="D145" s="2"/>
      <c r="E145" s="3"/>
      <c r="F145" s="3"/>
      <c r="G145" s="4"/>
    </row>
    <row r="146" s="37" customFormat="true" ht="15" hidden="false" customHeight="false" outlineLevel="0" collapsed="false">
      <c r="A146" s="1"/>
      <c r="B146" s="2"/>
      <c r="C146" s="1"/>
      <c r="D146" s="2"/>
      <c r="E146" s="3"/>
      <c r="F146" s="3"/>
      <c r="G146" s="4"/>
    </row>
    <row r="147" s="37" customFormat="true" ht="15" hidden="false" customHeight="false" outlineLevel="0" collapsed="false">
      <c r="A147" s="1"/>
      <c r="B147" s="2"/>
      <c r="C147" s="1"/>
      <c r="D147" s="2"/>
      <c r="E147" s="3"/>
      <c r="F147" s="3"/>
      <c r="G147" s="4"/>
    </row>
    <row r="148" s="37" customFormat="true" ht="15" hidden="false" customHeight="false" outlineLevel="0" collapsed="false">
      <c r="A148" s="1"/>
      <c r="B148" s="2"/>
      <c r="C148" s="1"/>
      <c r="D148" s="2"/>
      <c r="E148" s="3"/>
      <c r="F148" s="3"/>
      <c r="G148" s="4"/>
    </row>
    <row r="149" s="37" customFormat="true" ht="15" hidden="false" customHeight="false" outlineLevel="0" collapsed="false">
      <c r="A149" s="1"/>
      <c r="B149" s="2"/>
      <c r="C149" s="1"/>
      <c r="D149" s="2"/>
      <c r="E149" s="3"/>
      <c r="F149" s="3"/>
      <c r="G149" s="4"/>
    </row>
    <row r="150" s="37" customFormat="true" ht="15" hidden="false" customHeight="false" outlineLevel="0" collapsed="false">
      <c r="A150" s="1"/>
      <c r="B150" s="2"/>
      <c r="C150" s="1"/>
      <c r="D150" s="2"/>
      <c r="E150" s="3"/>
      <c r="F150" s="3"/>
      <c r="G150" s="4"/>
    </row>
    <row r="151" s="37" customFormat="true" ht="15" hidden="false" customHeight="false" outlineLevel="0" collapsed="false">
      <c r="A151" s="1"/>
      <c r="B151" s="2"/>
      <c r="C151" s="1"/>
      <c r="D151" s="2"/>
      <c r="E151" s="3"/>
      <c r="F151" s="3"/>
      <c r="G151" s="4"/>
    </row>
    <row r="152" s="37" customFormat="true" ht="15" hidden="false" customHeight="false" outlineLevel="0" collapsed="false">
      <c r="A152" s="1"/>
      <c r="B152" s="2"/>
      <c r="C152" s="1"/>
      <c r="D152" s="2"/>
      <c r="E152" s="3"/>
      <c r="F152" s="3"/>
      <c r="G152" s="4"/>
    </row>
    <row r="153" s="37" customFormat="true" ht="15" hidden="false" customHeight="false" outlineLevel="0" collapsed="false">
      <c r="A153" s="1"/>
      <c r="B153" s="2"/>
      <c r="C153" s="1"/>
      <c r="D153" s="2"/>
      <c r="E153" s="3"/>
      <c r="F153" s="3"/>
      <c r="G153" s="4"/>
    </row>
    <row r="154" s="37" customFormat="true" ht="15" hidden="false" customHeight="false" outlineLevel="0" collapsed="false">
      <c r="A154" s="1"/>
      <c r="B154" s="2"/>
      <c r="C154" s="1"/>
      <c r="D154" s="2"/>
      <c r="E154" s="3"/>
      <c r="F154" s="3"/>
      <c r="G154" s="4"/>
    </row>
    <row r="155" s="37" customFormat="true" ht="15" hidden="false" customHeight="false" outlineLevel="0" collapsed="false">
      <c r="A155" s="1"/>
      <c r="B155" s="2"/>
      <c r="C155" s="1"/>
      <c r="D155" s="2"/>
      <c r="E155" s="3"/>
      <c r="F155" s="3"/>
      <c r="G155" s="4"/>
    </row>
    <row r="156" s="37" customFormat="true" ht="15" hidden="false" customHeight="false" outlineLevel="0" collapsed="false">
      <c r="A156" s="1"/>
      <c r="B156" s="2"/>
      <c r="C156" s="1"/>
      <c r="D156" s="2"/>
      <c r="E156" s="3"/>
      <c r="F156" s="3"/>
      <c r="G156" s="4"/>
    </row>
    <row r="157" s="37" customFormat="true" ht="15" hidden="false" customHeight="false" outlineLevel="0" collapsed="false">
      <c r="A157" s="1"/>
      <c r="B157" s="2"/>
      <c r="C157" s="1"/>
      <c r="D157" s="2"/>
      <c r="E157" s="3"/>
      <c r="F157" s="3"/>
      <c r="G157" s="4"/>
    </row>
    <row r="158" s="37" customFormat="true" ht="15" hidden="false" customHeight="false" outlineLevel="0" collapsed="false">
      <c r="A158" s="1"/>
      <c r="B158" s="2"/>
      <c r="C158" s="1"/>
      <c r="D158" s="2"/>
      <c r="E158" s="3"/>
      <c r="F158" s="3"/>
      <c r="G158" s="4"/>
    </row>
    <row r="159" s="37" customFormat="true" ht="15" hidden="false" customHeight="false" outlineLevel="0" collapsed="false">
      <c r="A159" s="1"/>
      <c r="B159" s="2"/>
      <c r="C159" s="1"/>
      <c r="D159" s="2"/>
      <c r="E159" s="3"/>
      <c r="F159" s="3"/>
      <c r="G159" s="4"/>
    </row>
    <row r="160" s="37" customFormat="true" ht="15" hidden="false" customHeight="false" outlineLevel="0" collapsed="false">
      <c r="A160" s="1"/>
      <c r="B160" s="2"/>
      <c r="C160" s="1"/>
      <c r="D160" s="2"/>
      <c r="E160" s="3"/>
      <c r="F160" s="3"/>
      <c r="G160" s="4"/>
    </row>
    <row r="161" s="37" customFormat="true" ht="15" hidden="false" customHeight="false" outlineLevel="0" collapsed="false">
      <c r="A161" s="1"/>
      <c r="B161" s="2"/>
      <c r="C161" s="1"/>
      <c r="D161" s="2"/>
      <c r="E161" s="3"/>
      <c r="F161" s="3"/>
      <c r="G161" s="4"/>
    </row>
    <row r="162" s="37" customFormat="true" ht="15" hidden="false" customHeight="false" outlineLevel="0" collapsed="false">
      <c r="A162" s="1"/>
      <c r="B162" s="2"/>
      <c r="C162" s="1"/>
      <c r="D162" s="2"/>
      <c r="E162" s="3"/>
      <c r="F162" s="3"/>
      <c r="G162" s="4"/>
    </row>
    <row r="163" s="37" customFormat="true" ht="15" hidden="false" customHeight="false" outlineLevel="0" collapsed="false">
      <c r="A163" s="1"/>
      <c r="B163" s="2"/>
      <c r="C163" s="1"/>
      <c r="D163" s="2"/>
      <c r="E163" s="3"/>
      <c r="F163" s="3"/>
      <c r="G163" s="4"/>
    </row>
    <row r="164" s="37" customFormat="true" ht="15" hidden="false" customHeight="false" outlineLevel="0" collapsed="false">
      <c r="A164" s="1"/>
      <c r="B164" s="2"/>
      <c r="C164" s="1"/>
      <c r="D164" s="2"/>
      <c r="E164" s="3"/>
      <c r="F164" s="3"/>
      <c r="G164" s="4"/>
    </row>
    <row r="165" s="37" customFormat="true" ht="15" hidden="false" customHeight="false" outlineLevel="0" collapsed="false">
      <c r="A165" s="1"/>
      <c r="B165" s="2"/>
      <c r="C165" s="1"/>
      <c r="D165" s="2"/>
      <c r="E165" s="3"/>
      <c r="F165" s="3"/>
      <c r="G165" s="4"/>
    </row>
    <row r="166" s="37" customFormat="true" ht="15" hidden="false" customHeight="false" outlineLevel="0" collapsed="false">
      <c r="A166" s="1"/>
      <c r="B166" s="2"/>
      <c r="C166" s="1"/>
      <c r="D166" s="2"/>
      <c r="E166" s="3"/>
      <c r="F166" s="3"/>
      <c r="G166" s="4"/>
    </row>
    <row r="167" s="37" customFormat="true" ht="15" hidden="false" customHeight="false" outlineLevel="0" collapsed="false">
      <c r="A167" s="1"/>
      <c r="B167" s="2"/>
      <c r="C167" s="1"/>
      <c r="D167" s="2"/>
      <c r="E167" s="3"/>
      <c r="F167" s="3"/>
      <c r="G167" s="4"/>
    </row>
    <row r="168" s="37" customFormat="true" ht="15" hidden="false" customHeight="false" outlineLevel="0" collapsed="false">
      <c r="A168" s="1"/>
      <c r="B168" s="2"/>
      <c r="C168" s="1"/>
      <c r="D168" s="2"/>
      <c r="E168" s="3"/>
      <c r="F168" s="3"/>
      <c r="G168" s="4"/>
    </row>
    <row r="169" s="37" customFormat="true" ht="15" hidden="false" customHeight="false" outlineLevel="0" collapsed="false">
      <c r="A169" s="1"/>
      <c r="B169" s="2"/>
      <c r="C169" s="1"/>
      <c r="D169" s="2"/>
      <c r="E169" s="3"/>
      <c r="F169" s="3"/>
      <c r="G169" s="4"/>
    </row>
    <row r="170" s="37" customFormat="true" ht="15" hidden="false" customHeight="false" outlineLevel="0" collapsed="false">
      <c r="A170" s="1"/>
      <c r="B170" s="2"/>
      <c r="C170" s="1"/>
      <c r="D170" s="2"/>
      <c r="E170" s="3"/>
      <c r="F170" s="3"/>
      <c r="G170" s="4"/>
    </row>
    <row r="171" s="37" customFormat="true" ht="15" hidden="false" customHeight="false" outlineLevel="0" collapsed="false">
      <c r="A171" s="1"/>
      <c r="B171" s="2"/>
      <c r="C171" s="1"/>
      <c r="D171" s="2"/>
      <c r="E171" s="3"/>
      <c r="F171" s="3"/>
      <c r="G171" s="4"/>
    </row>
    <row r="172" s="37" customFormat="true" ht="15" hidden="false" customHeight="false" outlineLevel="0" collapsed="false">
      <c r="A172" s="1"/>
      <c r="B172" s="2"/>
      <c r="C172" s="1"/>
      <c r="D172" s="2"/>
      <c r="E172" s="3"/>
      <c r="F172" s="3"/>
      <c r="G172" s="4"/>
    </row>
    <row r="173" s="37" customFormat="true" ht="15" hidden="false" customHeight="false" outlineLevel="0" collapsed="false">
      <c r="A173" s="1"/>
      <c r="B173" s="2"/>
      <c r="C173" s="1"/>
      <c r="D173" s="2"/>
      <c r="E173" s="3"/>
      <c r="F173" s="3"/>
      <c r="G173" s="4"/>
    </row>
    <row r="174" s="37" customFormat="true" ht="15" hidden="false" customHeight="false" outlineLevel="0" collapsed="false">
      <c r="A174" s="1"/>
      <c r="B174" s="2"/>
      <c r="C174" s="1"/>
      <c r="D174" s="2"/>
      <c r="E174" s="3"/>
      <c r="F174" s="3"/>
      <c r="G174" s="4"/>
    </row>
    <row r="175" s="37" customFormat="true" ht="15" hidden="false" customHeight="false" outlineLevel="0" collapsed="false">
      <c r="A175" s="1"/>
      <c r="B175" s="2"/>
      <c r="C175" s="1"/>
      <c r="D175" s="2"/>
      <c r="E175" s="3"/>
      <c r="F175" s="3"/>
      <c r="G175" s="4"/>
    </row>
    <row r="176" s="37" customFormat="true" ht="15" hidden="false" customHeight="false" outlineLevel="0" collapsed="false">
      <c r="A176" s="1"/>
      <c r="B176" s="2"/>
      <c r="C176" s="1"/>
      <c r="D176" s="2"/>
      <c r="E176" s="3"/>
      <c r="F176" s="3"/>
      <c r="G176" s="4"/>
    </row>
    <row r="177" s="37" customFormat="true" ht="15" hidden="false" customHeight="false" outlineLevel="0" collapsed="false">
      <c r="A177" s="1"/>
      <c r="B177" s="2"/>
      <c r="C177" s="1"/>
      <c r="D177" s="2"/>
      <c r="E177" s="3"/>
      <c r="F177" s="3"/>
      <c r="G177" s="4"/>
    </row>
    <row r="178" s="37" customFormat="true" ht="15" hidden="false" customHeight="false" outlineLevel="0" collapsed="false">
      <c r="A178" s="1"/>
      <c r="B178" s="2"/>
      <c r="C178" s="1"/>
      <c r="D178" s="2"/>
      <c r="E178" s="3"/>
      <c r="F178" s="3"/>
      <c r="G178" s="4"/>
    </row>
    <row r="179" s="37" customFormat="true" ht="15" hidden="false" customHeight="false" outlineLevel="0" collapsed="false">
      <c r="A179" s="1"/>
      <c r="B179" s="2"/>
      <c r="C179" s="1"/>
      <c r="D179" s="2"/>
      <c r="E179" s="3"/>
      <c r="F179" s="3"/>
      <c r="G179" s="4"/>
    </row>
    <row r="180" s="37" customFormat="true" ht="15" hidden="false" customHeight="false" outlineLevel="0" collapsed="false">
      <c r="A180" s="1"/>
      <c r="B180" s="2"/>
      <c r="C180" s="1"/>
      <c r="D180" s="2"/>
      <c r="E180" s="3"/>
      <c r="F180" s="3"/>
      <c r="G180" s="4"/>
    </row>
    <row r="181" s="37" customFormat="true" ht="15" hidden="false" customHeight="false" outlineLevel="0" collapsed="false">
      <c r="A181" s="1"/>
      <c r="B181" s="2"/>
      <c r="C181" s="1"/>
      <c r="D181" s="2"/>
      <c r="E181" s="3"/>
      <c r="F181" s="3"/>
      <c r="G181" s="4"/>
    </row>
    <row r="182" s="37" customFormat="true" ht="15" hidden="false" customHeight="false" outlineLevel="0" collapsed="false">
      <c r="A182" s="1"/>
      <c r="B182" s="2"/>
      <c r="C182" s="1"/>
      <c r="D182" s="2"/>
      <c r="E182" s="3"/>
      <c r="F182" s="3"/>
      <c r="G182" s="4"/>
    </row>
    <row r="183" s="37" customFormat="true" ht="15" hidden="false" customHeight="false" outlineLevel="0" collapsed="false">
      <c r="A183" s="1"/>
      <c r="B183" s="2"/>
      <c r="C183" s="1"/>
      <c r="D183" s="2"/>
      <c r="E183" s="3"/>
      <c r="F183" s="3"/>
      <c r="G183" s="4"/>
    </row>
    <row r="184" s="37" customFormat="true" ht="15" hidden="false" customHeight="false" outlineLevel="0" collapsed="false">
      <c r="A184" s="1"/>
      <c r="B184" s="2"/>
      <c r="C184" s="1"/>
      <c r="D184" s="2"/>
      <c r="E184" s="3"/>
      <c r="F184" s="3"/>
      <c r="G184" s="4"/>
    </row>
    <row r="185" s="37" customFormat="true" ht="15" hidden="false" customHeight="false" outlineLevel="0" collapsed="false">
      <c r="A185" s="1"/>
      <c r="B185" s="2"/>
      <c r="C185" s="1"/>
      <c r="D185" s="2"/>
      <c r="E185" s="3"/>
      <c r="F185" s="3"/>
      <c r="G185" s="4"/>
    </row>
    <row r="186" s="37" customFormat="true" ht="15" hidden="false" customHeight="false" outlineLevel="0" collapsed="false">
      <c r="A186" s="1"/>
      <c r="B186" s="2"/>
      <c r="C186" s="1"/>
      <c r="D186" s="2"/>
      <c r="E186" s="3"/>
      <c r="F186" s="3"/>
      <c r="G186" s="4"/>
    </row>
    <row r="187" s="37" customFormat="true" ht="15" hidden="false" customHeight="false" outlineLevel="0" collapsed="false">
      <c r="A187" s="1"/>
      <c r="B187" s="2"/>
      <c r="C187" s="1"/>
      <c r="D187" s="2"/>
      <c r="E187" s="3"/>
      <c r="F187" s="3"/>
      <c r="G187" s="4"/>
    </row>
    <row r="188" s="37" customFormat="true" ht="15" hidden="false" customHeight="false" outlineLevel="0" collapsed="false">
      <c r="A188" s="1"/>
      <c r="B188" s="2"/>
      <c r="C188" s="1"/>
      <c r="D188" s="2"/>
      <c r="E188" s="3"/>
      <c r="F188" s="3"/>
      <c r="G188" s="4"/>
    </row>
    <row r="189" s="37" customFormat="true" ht="15" hidden="false" customHeight="false" outlineLevel="0" collapsed="false">
      <c r="A189" s="1"/>
      <c r="B189" s="2"/>
      <c r="C189" s="1"/>
      <c r="D189" s="2"/>
      <c r="E189" s="3"/>
      <c r="F189" s="3"/>
      <c r="G189" s="4"/>
    </row>
    <row r="190" s="37" customFormat="true" ht="15" hidden="false" customHeight="false" outlineLevel="0" collapsed="false">
      <c r="A190" s="1"/>
      <c r="B190" s="2"/>
      <c r="C190" s="1"/>
      <c r="D190" s="2"/>
      <c r="E190" s="3"/>
      <c r="F190" s="3"/>
      <c r="G190" s="4"/>
    </row>
    <row r="191" s="37" customFormat="true" ht="15" hidden="false" customHeight="false" outlineLevel="0" collapsed="false">
      <c r="A191" s="1"/>
      <c r="B191" s="2"/>
      <c r="C191" s="1"/>
      <c r="D191" s="2"/>
      <c r="E191" s="3"/>
      <c r="F191" s="3"/>
      <c r="G191" s="4"/>
    </row>
    <row r="192" s="37" customFormat="true" ht="15" hidden="false" customHeight="false" outlineLevel="0" collapsed="false">
      <c r="A192" s="1"/>
      <c r="B192" s="2"/>
      <c r="C192" s="1"/>
      <c r="D192" s="2"/>
      <c r="E192" s="3"/>
      <c r="F192" s="3"/>
      <c r="G192" s="4"/>
    </row>
    <row r="193" s="37" customFormat="true" ht="15" hidden="false" customHeight="false" outlineLevel="0" collapsed="false">
      <c r="A193" s="1"/>
      <c r="B193" s="2"/>
      <c r="C193" s="1"/>
      <c r="D193" s="2"/>
      <c r="E193" s="3"/>
      <c r="F193" s="3"/>
      <c r="G193" s="4"/>
    </row>
    <row r="194" s="37" customFormat="true" ht="15" hidden="false" customHeight="false" outlineLevel="0" collapsed="false">
      <c r="A194" s="1"/>
      <c r="B194" s="2"/>
      <c r="C194" s="1"/>
      <c r="D194" s="2"/>
      <c r="E194" s="3"/>
      <c r="F194" s="3"/>
      <c r="G194" s="4"/>
    </row>
    <row r="195" s="37" customFormat="true" ht="15" hidden="false" customHeight="false" outlineLevel="0" collapsed="false">
      <c r="A195" s="1"/>
      <c r="B195" s="2"/>
      <c r="C195" s="1"/>
      <c r="D195" s="2"/>
      <c r="E195" s="3"/>
      <c r="F195" s="3"/>
      <c r="G195" s="4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  <row r="225" s="37" customFormat="true" ht="15" hidden="false" customHeight="false" outlineLevel="0" collapsed="false">
      <c r="A225" s="1"/>
      <c r="B225" s="2"/>
      <c r="C225" s="1"/>
      <c r="D225" s="2"/>
      <c r="E225" s="3"/>
      <c r="F225" s="3"/>
      <c r="G225" s="4"/>
    </row>
    <row r="226" s="37" customFormat="true" ht="15" hidden="false" customHeight="false" outlineLevel="0" collapsed="false">
      <c r="A226" s="1"/>
      <c r="B226" s="2"/>
      <c r="C226" s="1"/>
      <c r="D226" s="2"/>
      <c r="E226" s="3"/>
      <c r="F226" s="3"/>
      <c r="G226" s="4"/>
    </row>
    <row r="227" s="37" customFormat="true" ht="15" hidden="false" customHeight="false" outlineLevel="0" collapsed="false">
      <c r="A227" s="1"/>
      <c r="B227" s="2"/>
      <c r="C227" s="1"/>
      <c r="D227" s="2"/>
      <c r="E227" s="3"/>
      <c r="F227" s="3"/>
      <c r="G227" s="4"/>
    </row>
    <row r="228" s="37" customFormat="true" ht="15" hidden="false" customHeight="false" outlineLevel="0" collapsed="false">
      <c r="A228" s="1"/>
      <c r="B228" s="2"/>
      <c r="C228" s="1"/>
      <c r="D228" s="2"/>
      <c r="E228" s="3"/>
      <c r="F228" s="3"/>
      <c r="G228" s="4"/>
    </row>
    <row r="229" s="37" customFormat="true" ht="15" hidden="false" customHeight="false" outlineLevel="0" collapsed="false">
      <c r="A229" s="1"/>
      <c r="B229" s="2"/>
      <c r="C229" s="1"/>
      <c r="D229" s="2"/>
      <c r="E229" s="3"/>
      <c r="F229" s="3"/>
      <c r="G229" s="4"/>
    </row>
    <row r="230" s="37" customFormat="true" ht="15" hidden="false" customHeight="false" outlineLevel="0" collapsed="false">
      <c r="A230" s="1"/>
      <c r="B230" s="2"/>
      <c r="C230" s="1"/>
      <c r="D230" s="2"/>
      <c r="E230" s="3"/>
      <c r="F230" s="3"/>
      <c r="G230" s="4"/>
    </row>
    <row r="231" s="37" customFormat="true" ht="15" hidden="false" customHeight="false" outlineLevel="0" collapsed="false">
      <c r="A231" s="1"/>
      <c r="B231" s="2"/>
      <c r="C231" s="1"/>
      <c r="D231" s="2"/>
      <c r="E231" s="3"/>
      <c r="F231" s="3"/>
      <c r="G231" s="4"/>
    </row>
    <row r="232" s="37" customFormat="true" ht="15" hidden="false" customHeight="false" outlineLevel="0" collapsed="false">
      <c r="A232" s="1"/>
      <c r="B232" s="2"/>
      <c r="C232" s="1"/>
      <c r="D232" s="2"/>
      <c r="E232" s="3"/>
      <c r="F232" s="3"/>
      <c r="G232" s="4"/>
    </row>
    <row r="233" s="37" customFormat="true" ht="15" hidden="false" customHeight="false" outlineLevel="0" collapsed="false">
      <c r="A233" s="1"/>
      <c r="B233" s="2"/>
      <c r="C233" s="1"/>
      <c r="D233" s="2"/>
      <c r="E233" s="3"/>
      <c r="F233" s="3"/>
      <c r="G233" s="4"/>
    </row>
    <row r="234" s="37" customFormat="true" ht="15" hidden="false" customHeight="false" outlineLevel="0" collapsed="false">
      <c r="A234" s="1"/>
      <c r="B234" s="2"/>
      <c r="C234" s="1"/>
      <c r="D234" s="2"/>
      <c r="E234" s="3"/>
      <c r="F234" s="3"/>
      <c r="G234" s="4"/>
    </row>
    <row r="235" s="37" customFormat="true" ht="15" hidden="false" customHeight="false" outlineLevel="0" collapsed="false">
      <c r="A235" s="1"/>
      <c r="B235" s="2"/>
      <c r="C235" s="1"/>
      <c r="D235" s="2"/>
      <c r="E235" s="3"/>
      <c r="F235" s="3"/>
      <c r="G235" s="4"/>
    </row>
    <row r="236" s="37" customFormat="true" ht="15" hidden="false" customHeight="false" outlineLevel="0" collapsed="false">
      <c r="A236" s="1"/>
      <c r="B236" s="2"/>
      <c r="C236" s="1"/>
      <c r="D236" s="2"/>
      <c r="E236" s="3"/>
      <c r="F236" s="3"/>
      <c r="G236" s="4"/>
    </row>
    <row r="237" s="37" customFormat="true" ht="15" hidden="false" customHeight="false" outlineLevel="0" collapsed="false">
      <c r="A237" s="1"/>
      <c r="B237" s="2"/>
      <c r="C237" s="1"/>
      <c r="D237" s="2"/>
      <c r="E237" s="3"/>
      <c r="F237" s="3"/>
      <c r="G237" s="4"/>
    </row>
    <row r="238" s="37" customFormat="true" ht="15" hidden="false" customHeight="false" outlineLevel="0" collapsed="false">
      <c r="A238" s="1"/>
      <c r="B238" s="2"/>
      <c r="C238" s="1"/>
      <c r="D238" s="2"/>
      <c r="E238" s="3"/>
      <c r="F238" s="3"/>
      <c r="G238" s="4"/>
    </row>
    <row r="239" s="37" customFormat="true" ht="15" hidden="false" customHeight="false" outlineLevel="0" collapsed="false">
      <c r="A239" s="1"/>
      <c r="B239" s="2"/>
      <c r="C239" s="1"/>
      <c r="D239" s="2"/>
      <c r="E239" s="3"/>
      <c r="F239" s="3"/>
      <c r="G239" s="4"/>
    </row>
    <row r="240" s="37" customFormat="true" ht="15" hidden="false" customHeight="false" outlineLevel="0" collapsed="false">
      <c r="A240" s="1"/>
      <c r="B240" s="2"/>
      <c r="C240" s="1"/>
      <c r="D240" s="2"/>
      <c r="E240" s="3"/>
      <c r="F240" s="3"/>
      <c r="G240" s="4"/>
    </row>
    <row r="241" s="37" customFormat="true" ht="15" hidden="false" customHeight="false" outlineLevel="0" collapsed="false">
      <c r="A241" s="1"/>
      <c r="B241" s="2"/>
      <c r="C241" s="1"/>
      <c r="D241" s="2"/>
      <c r="E241" s="3"/>
      <c r="F241" s="3"/>
      <c r="G241" s="4"/>
    </row>
    <row r="242" s="37" customFormat="true" ht="15" hidden="false" customHeight="false" outlineLevel="0" collapsed="false">
      <c r="A242" s="1"/>
      <c r="B242" s="2"/>
      <c r="C242" s="1"/>
      <c r="D242" s="2"/>
      <c r="E242" s="3"/>
      <c r="F242" s="3"/>
      <c r="G242" s="4"/>
    </row>
    <row r="243" s="37" customFormat="true" ht="15" hidden="false" customHeight="false" outlineLevel="0" collapsed="false">
      <c r="A243" s="1"/>
      <c r="B243" s="2"/>
      <c r="C243" s="1"/>
      <c r="D243" s="2"/>
      <c r="E243" s="3"/>
      <c r="F243" s="3"/>
      <c r="G243" s="4"/>
    </row>
    <row r="244" s="37" customFormat="true" ht="15" hidden="false" customHeight="false" outlineLevel="0" collapsed="false">
      <c r="A244" s="1"/>
      <c r="B244" s="2"/>
      <c r="C244" s="1"/>
      <c r="D244" s="2"/>
      <c r="E244" s="3"/>
      <c r="F244" s="3"/>
      <c r="G244" s="4"/>
    </row>
    <row r="245" s="37" customFormat="true" ht="15" hidden="false" customHeight="false" outlineLevel="0" collapsed="false">
      <c r="A245" s="1"/>
      <c r="B245" s="2"/>
      <c r="C245" s="1"/>
      <c r="D245" s="2"/>
      <c r="E245" s="3"/>
      <c r="F245" s="3"/>
      <c r="G245" s="4"/>
    </row>
    <row r="246" s="37" customFormat="true" ht="15" hidden="false" customHeight="false" outlineLevel="0" collapsed="false">
      <c r="A246" s="1"/>
      <c r="B246" s="2"/>
      <c r="C246" s="1"/>
      <c r="D246" s="2"/>
      <c r="E246" s="3"/>
      <c r="F246" s="3"/>
      <c r="G246" s="4"/>
    </row>
    <row r="247" s="37" customFormat="true" ht="15" hidden="false" customHeight="false" outlineLevel="0" collapsed="false">
      <c r="A247" s="1"/>
      <c r="B247" s="2"/>
      <c r="C247" s="1"/>
      <c r="D247" s="2"/>
      <c r="E247" s="3"/>
      <c r="F247" s="3"/>
      <c r="G247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7.56"/>
    <col collapsed="false" customWidth="true" hidden="false" outlineLevel="0" max="7" min="6" style="226" width="10.85"/>
    <col collapsed="false" customWidth="true" hidden="false" outlineLevel="0" max="9" min="8" style="281" width="13.41"/>
    <col collapsed="false" customWidth="true" hidden="false" outlineLevel="0" max="10" min="10" style="226" width="19.28"/>
    <col collapsed="false" customWidth="true" hidden="false" outlineLevel="0" max="11" min="11" style="281" width="10.56"/>
    <col collapsed="false" customWidth="true" hidden="false" outlineLevel="0" max="12" min="12" style="281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175</v>
      </c>
      <c r="G2" s="282"/>
      <c r="H2" s="404"/>
      <c r="I2" s="404"/>
      <c r="J2" s="282"/>
      <c r="K2" s="404"/>
      <c r="L2" s="404"/>
    </row>
    <row r="3" customFormat="false" ht="13.5" hidden="false" customHeight="false" outlineLevel="0" collapsed="false">
      <c r="A3" s="8"/>
      <c r="B3" s="9"/>
      <c r="C3" s="10"/>
      <c r="D3" s="84"/>
      <c r="E3" s="235"/>
      <c r="F3" s="234" t="s">
        <v>63</v>
      </c>
      <c r="G3" s="358" t="s">
        <v>63</v>
      </c>
      <c r="H3" s="405"/>
      <c r="I3" s="325"/>
      <c r="J3" s="235" t="s">
        <v>176</v>
      </c>
      <c r="K3" s="405" t="s">
        <v>2</v>
      </c>
      <c r="L3" s="325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38" t="s">
        <v>63</v>
      </c>
      <c r="F4" s="239" t="s">
        <v>177</v>
      </c>
      <c r="G4" s="366" t="s">
        <v>177</v>
      </c>
      <c r="H4" s="406" t="s">
        <v>178</v>
      </c>
      <c r="I4" s="326" t="s">
        <v>178</v>
      </c>
      <c r="J4" s="238" t="s">
        <v>179</v>
      </c>
      <c r="K4" s="406" t="s">
        <v>165</v>
      </c>
      <c r="L4" s="326" t="s">
        <v>180</v>
      </c>
    </row>
    <row r="5" customFormat="false" ht="12.75" hidden="false" customHeight="false" outlineLevel="0" collapsed="false">
      <c r="A5" s="15"/>
      <c r="B5" s="16"/>
      <c r="C5" s="17"/>
      <c r="D5" s="95"/>
      <c r="E5" s="238" t="s">
        <v>177</v>
      </c>
      <c r="F5" s="239" t="s">
        <v>161</v>
      </c>
      <c r="G5" s="366" t="s">
        <v>181</v>
      </c>
      <c r="H5" s="406" t="s">
        <v>182</v>
      </c>
      <c r="I5" s="326" t="s">
        <v>182</v>
      </c>
      <c r="J5" s="238" t="s">
        <v>180</v>
      </c>
      <c r="K5" s="406" t="s">
        <v>183</v>
      </c>
      <c r="L5" s="326" t="s">
        <v>183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65</v>
      </c>
      <c r="F6" s="291" t="s">
        <v>102</v>
      </c>
      <c r="G6" s="373" t="s">
        <v>184</v>
      </c>
      <c r="H6" s="407" t="s">
        <v>185</v>
      </c>
      <c r="I6" s="327" t="s">
        <v>122</v>
      </c>
      <c r="J6" s="290" t="s">
        <v>186</v>
      </c>
      <c r="K6" s="407" t="s">
        <v>184</v>
      </c>
      <c r="L6" s="327" t="s">
        <v>184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41</v>
      </c>
      <c r="F7" s="102" t="n">
        <v>36</v>
      </c>
      <c r="G7" s="161" t="n">
        <v>226</v>
      </c>
      <c r="H7" s="408" t="n">
        <v>5.5122</v>
      </c>
      <c r="I7" s="293" t="n">
        <v>6.2778</v>
      </c>
      <c r="J7" s="162" t="n">
        <v>0</v>
      </c>
      <c r="K7" s="409"/>
      <c r="L7" s="293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85</v>
      </c>
      <c r="F8" s="111" t="n">
        <v>167</v>
      </c>
      <c r="G8" s="164" t="n">
        <v>2272</v>
      </c>
      <c r="H8" s="410" t="n">
        <v>12.2811</v>
      </c>
      <c r="I8" s="294" t="n">
        <v>13.6048</v>
      </c>
      <c r="J8" s="165" t="n">
        <v>0</v>
      </c>
      <c r="K8" s="411"/>
      <c r="L8" s="29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214</v>
      </c>
      <c r="F9" s="111" t="n">
        <v>192</v>
      </c>
      <c r="G9" s="164" t="n">
        <v>3276</v>
      </c>
      <c r="H9" s="410" t="n">
        <v>15.3084</v>
      </c>
      <c r="I9" s="294" t="n">
        <v>17.0625</v>
      </c>
      <c r="J9" s="165" t="n">
        <v>117</v>
      </c>
      <c r="K9" s="411" t="n">
        <v>54.6729</v>
      </c>
      <c r="L9" s="294" t="n">
        <v>60.9375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21</v>
      </c>
      <c r="F10" s="111" t="n">
        <v>21</v>
      </c>
      <c r="G10" s="164" t="n">
        <v>210</v>
      </c>
      <c r="H10" s="410" t="n">
        <v>10</v>
      </c>
      <c r="I10" s="294" t="n">
        <v>10</v>
      </c>
      <c r="J10" s="165" t="n">
        <v>0</v>
      </c>
      <c r="K10" s="411"/>
      <c r="L10" s="29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8</v>
      </c>
      <c r="F11" s="111" t="n">
        <v>8</v>
      </c>
      <c r="G11" s="164" t="n">
        <v>91</v>
      </c>
      <c r="H11" s="410" t="n">
        <v>11.375</v>
      </c>
      <c r="I11" s="294" t="n">
        <v>11.375</v>
      </c>
      <c r="J11" s="165" t="n">
        <v>0</v>
      </c>
      <c r="K11" s="411"/>
      <c r="L11" s="29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44</v>
      </c>
      <c r="F12" s="111" t="n">
        <v>30</v>
      </c>
      <c r="G12" s="164" t="n">
        <v>589</v>
      </c>
      <c r="H12" s="410" t="n">
        <v>13.3864</v>
      </c>
      <c r="I12" s="294" t="n">
        <v>19.6333</v>
      </c>
      <c r="J12" s="165" t="n">
        <v>0</v>
      </c>
      <c r="K12" s="411"/>
      <c r="L12" s="29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8</v>
      </c>
      <c r="F13" s="111" t="n">
        <v>14</v>
      </c>
      <c r="G13" s="164" t="n">
        <v>269</v>
      </c>
      <c r="H13" s="410" t="n">
        <v>14.9444</v>
      </c>
      <c r="I13" s="294" t="n">
        <v>19.2143</v>
      </c>
      <c r="J13" s="165" t="n">
        <v>0</v>
      </c>
      <c r="K13" s="411"/>
      <c r="L13" s="29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33</v>
      </c>
      <c r="F14" s="111" t="n">
        <v>33</v>
      </c>
      <c r="G14" s="164" t="n">
        <v>570</v>
      </c>
      <c r="H14" s="410" t="n">
        <v>17.2727</v>
      </c>
      <c r="I14" s="294" t="n">
        <v>17.2727</v>
      </c>
      <c r="J14" s="165" t="n">
        <v>0</v>
      </c>
      <c r="K14" s="411"/>
      <c r="L14" s="29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36</v>
      </c>
      <c r="F15" s="111" t="n">
        <v>22</v>
      </c>
      <c r="G15" s="164" t="n">
        <v>154</v>
      </c>
      <c r="H15" s="410" t="n">
        <v>4.2778</v>
      </c>
      <c r="I15" s="294" t="n">
        <v>7</v>
      </c>
      <c r="J15" s="165" t="n">
        <v>0</v>
      </c>
      <c r="K15" s="411"/>
      <c r="L15" s="29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60</v>
      </c>
      <c r="F16" s="111" t="n">
        <v>56</v>
      </c>
      <c r="G16" s="164" t="n">
        <v>910</v>
      </c>
      <c r="H16" s="410" t="n">
        <v>15.1667</v>
      </c>
      <c r="I16" s="294" t="n">
        <v>16.25</v>
      </c>
      <c r="J16" s="165" t="n">
        <v>0</v>
      </c>
      <c r="K16" s="411"/>
      <c r="L16" s="29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19</v>
      </c>
      <c r="F17" s="111" t="n">
        <v>19</v>
      </c>
      <c r="G17" s="164" t="n">
        <v>106</v>
      </c>
      <c r="H17" s="410" t="n">
        <v>5.579</v>
      </c>
      <c r="I17" s="294" t="n">
        <v>5.579</v>
      </c>
      <c r="J17" s="165" t="n">
        <v>0</v>
      </c>
      <c r="K17" s="411"/>
      <c r="L17" s="29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65</v>
      </c>
      <c r="F18" s="111" t="n">
        <v>59</v>
      </c>
      <c r="G18" s="164" t="n">
        <v>870</v>
      </c>
      <c r="H18" s="410" t="n">
        <v>13.3846</v>
      </c>
      <c r="I18" s="294" t="n">
        <v>14.7458</v>
      </c>
      <c r="J18" s="165" t="n">
        <v>0</v>
      </c>
      <c r="K18" s="411"/>
      <c r="L18" s="29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98</v>
      </c>
      <c r="F19" s="111" t="n">
        <v>79</v>
      </c>
      <c r="G19" s="164" t="n">
        <v>1172</v>
      </c>
      <c r="H19" s="410" t="n">
        <v>11.9592</v>
      </c>
      <c r="I19" s="294" t="n">
        <v>14.8354</v>
      </c>
      <c r="J19" s="165" t="n">
        <v>0</v>
      </c>
      <c r="K19" s="411"/>
      <c r="L19" s="29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0</v>
      </c>
      <c r="F20" s="111" t="n">
        <v>9</v>
      </c>
      <c r="G20" s="164" t="n">
        <v>82</v>
      </c>
      <c r="H20" s="410" t="n">
        <v>8.2</v>
      </c>
      <c r="I20" s="294" t="n">
        <v>9.1111</v>
      </c>
      <c r="J20" s="165" t="n">
        <v>0</v>
      </c>
      <c r="K20" s="411"/>
      <c r="L20" s="29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233</v>
      </c>
      <c r="F21" s="111" t="n">
        <v>233</v>
      </c>
      <c r="G21" s="164" t="n">
        <v>3251</v>
      </c>
      <c r="H21" s="410" t="n">
        <v>13.9528</v>
      </c>
      <c r="I21" s="294" t="n">
        <v>13.9528</v>
      </c>
      <c r="J21" s="165" t="n">
        <v>0</v>
      </c>
      <c r="K21" s="411"/>
      <c r="L21" s="29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204</v>
      </c>
      <c r="F22" s="111" t="n">
        <v>200</v>
      </c>
      <c r="G22" s="164" t="n">
        <v>2800</v>
      </c>
      <c r="H22" s="410" t="n">
        <v>13.7255</v>
      </c>
      <c r="I22" s="294" t="n">
        <v>14</v>
      </c>
      <c r="J22" s="165" t="n">
        <v>0</v>
      </c>
      <c r="K22" s="411"/>
      <c r="L22" s="29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11</v>
      </c>
      <c r="F23" s="111" t="n">
        <v>11</v>
      </c>
      <c r="G23" s="164" t="n">
        <v>161</v>
      </c>
      <c r="H23" s="410" t="n">
        <v>14.6364</v>
      </c>
      <c r="I23" s="294" t="n">
        <v>14.6364</v>
      </c>
      <c r="J23" s="165" t="n">
        <v>0</v>
      </c>
      <c r="K23" s="411"/>
      <c r="L23" s="29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28</v>
      </c>
      <c r="F24" s="111" t="n">
        <v>26</v>
      </c>
      <c r="G24" s="164" t="n">
        <v>316</v>
      </c>
      <c r="H24" s="410" t="n">
        <v>11.2857</v>
      </c>
      <c r="I24" s="294" t="n">
        <v>12.1539</v>
      </c>
      <c r="J24" s="165" t="n">
        <v>3</v>
      </c>
      <c r="K24" s="411" t="n">
        <v>10.7143</v>
      </c>
      <c r="L24" s="294" t="n">
        <v>11.5385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22</v>
      </c>
      <c r="F25" s="111" t="n">
        <v>13</v>
      </c>
      <c r="G25" s="164" t="n">
        <v>140</v>
      </c>
      <c r="H25" s="410" t="n">
        <v>6.3636</v>
      </c>
      <c r="I25" s="294" t="n">
        <v>10.7692</v>
      </c>
      <c r="J25" s="165" t="n">
        <v>0</v>
      </c>
      <c r="K25" s="411"/>
      <c r="L25" s="29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6</v>
      </c>
      <c r="F26" s="111" t="n">
        <v>12</v>
      </c>
      <c r="G26" s="164" t="n">
        <v>170</v>
      </c>
      <c r="H26" s="410" t="n">
        <v>10.625</v>
      </c>
      <c r="I26" s="294" t="n">
        <v>14.1667</v>
      </c>
      <c r="J26" s="165" t="n">
        <v>0</v>
      </c>
      <c r="K26" s="411"/>
      <c r="L26" s="29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46</v>
      </c>
      <c r="F27" s="111" t="n">
        <v>44</v>
      </c>
      <c r="G27" s="164" t="n">
        <v>477</v>
      </c>
      <c r="H27" s="410" t="n">
        <v>10.3696</v>
      </c>
      <c r="I27" s="294" t="n">
        <v>10.8409</v>
      </c>
      <c r="J27" s="165" t="n">
        <v>0</v>
      </c>
      <c r="K27" s="411"/>
      <c r="L27" s="29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33</v>
      </c>
      <c r="F28" s="111" t="n">
        <v>23</v>
      </c>
      <c r="G28" s="164" t="n">
        <v>234</v>
      </c>
      <c r="H28" s="410" t="n">
        <v>7.0909</v>
      </c>
      <c r="I28" s="294" t="n">
        <v>10.1739</v>
      </c>
      <c r="J28" s="165" t="n">
        <v>0</v>
      </c>
      <c r="K28" s="411"/>
      <c r="L28" s="29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8</v>
      </c>
      <c r="F29" s="111" t="n">
        <v>18</v>
      </c>
      <c r="G29" s="164" t="n">
        <v>227</v>
      </c>
      <c r="H29" s="410" t="n">
        <v>12.6111</v>
      </c>
      <c r="I29" s="294" t="n">
        <v>12.6111</v>
      </c>
      <c r="J29" s="165" t="n">
        <v>0</v>
      </c>
      <c r="K29" s="411"/>
      <c r="L29" s="29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316</v>
      </c>
      <c r="F30" s="111" t="n">
        <v>226</v>
      </c>
      <c r="G30" s="164" t="n">
        <v>2200</v>
      </c>
      <c r="H30" s="410" t="n">
        <v>6.962</v>
      </c>
      <c r="I30" s="294" t="n">
        <v>9.7345</v>
      </c>
      <c r="J30" s="165" t="n">
        <v>3</v>
      </c>
      <c r="K30" s="411" t="n">
        <v>0.9494</v>
      </c>
      <c r="L30" s="294" t="n">
        <v>1.3274</v>
      </c>
    </row>
    <row r="31" customFormat="false" ht="13.5" hidden="false" customHeight="false" outlineLevel="0" collapsed="false">
      <c r="A31" s="39"/>
      <c r="B31" s="40"/>
      <c r="C31" s="41"/>
      <c r="D31" s="42" t="s">
        <v>63</v>
      </c>
      <c r="E31" s="121" t="n">
        <f aca="false">SUM(E7:E30)</f>
        <v>1779</v>
      </c>
      <c r="F31" s="332" t="n">
        <f aca="false">SUM(F7:F30)</f>
        <v>1551</v>
      </c>
      <c r="G31" s="167" t="n">
        <f aca="false">SUM(G7:G30)</f>
        <v>20773</v>
      </c>
      <c r="H31" s="412" t="n">
        <f aca="false">(G31/E31)</f>
        <v>11.6767847105115</v>
      </c>
      <c r="I31" s="413" t="n">
        <f aca="false">(G31/F31)</f>
        <v>13.3932946486138</v>
      </c>
      <c r="J31" s="121" t="n">
        <f aca="false">SUM(J7:J30)</f>
        <v>123</v>
      </c>
      <c r="K31" s="414" t="n">
        <f aca="false">(J31/E31)*100</f>
        <v>6.91399662731872</v>
      </c>
      <c r="L31" s="413" t="n">
        <f aca="false">(J31/F31)*100</f>
        <v>7.93036750483559</v>
      </c>
    </row>
    <row r="32" customFormat="false" ht="12.75" hidden="false" customHeight="false" outlineLevel="0" collapsed="false">
      <c r="A32" s="46"/>
      <c r="B32" s="47"/>
      <c r="C32" s="48"/>
      <c r="D32" s="49" t="s">
        <v>64</v>
      </c>
      <c r="E32" s="128" t="n">
        <f aca="false">MAX(E7:E30)</f>
        <v>316</v>
      </c>
      <c r="F32" s="129" t="n">
        <f aca="false">MAX(F7:F30)</f>
        <v>233</v>
      </c>
      <c r="G32" s="171" t="n">
        <f aca="false">MAX(G7:G30)</f>
        <v>3276</v>
      </c>
      <c r="H32" s="415" t="n">
        <f aca="false">MAX(H7:H30)</f>
        <v>17.2727</v>
      </c>
      <c r="I32" s="416" t="n">
        <f aca="false">MAX(I7:I30)</f>
        <v>19.6333</v>
      </c>
      <c r="J32" s="128" t="n">
        <f aca="false">MAX(J7:J30)</f>
        <v>117</v>
      </c>
      <c r="K32" s="417" t="n">
        <f aca="false">MAX(K7:K30)</f>
        <v>54.6729</v>
      </c>
      <c r="L32" s="416" t="n">
        <f aca="false">MAX(L7:L30)</f>
        <v>60.9375</v>
      </c>
    </row>
    <row r="33" customFormat="false" ht="12.75" hidden="false" customHeight="false" outlineLevel="0" collapsed="false">
      <c r="A33" s="46"/>
      <c r="B33" s="47"/>
      <c r="C33" s="48"/>
      <c r="D33" s="49" t="s">
        <v>65</v>
      </c>
      <c r="E33" s="128" t="n">
        <f aca="false">AVERAGE(E6:E30)</f>
        <v>74.125</v>
      </c>
      <c r="F33" s="129" t="n">
        <f aca="false">AVERAGE(F6:F30)</f>
        <v>64.625</v>
      </c>
      <c r="G33" s="171" t="n">
        <f aca="false">AVERAGE(G6:G30)</f>
        <v>865.541666666667</v>
      </c>
      <c r="H33" s="415" t="n">
        <f aca="false">AVERAGE(H6:H30)</f>
        <v>11.0945875</v>
      </c>
      <c r="I33" s="416" t="n">
        <f aca="false">AVERAGE(I6:I30)</f>
        <v>12.7083791666667</v>
      </c>
      <c r="J33" s="128" t="n">
        <f aca="false">AVERAGE(J6:J30)</f>
        <v>5.125</v>
      </c>
      <c r="K33" s="417" t="n">
        <f aca="false">AVERAGE(K6:K30)</f>
        <v>22.1122</v>
      </c>
      <c r="L33" s="416" t="n">
        <f aca="false">AVERAGE(L6:L30)</f>
        <v>24.6011333333333</v>
      </c>
    </row>
    <row r="34" customFormat="false" ht="13.5" hidden="false" customHeight="false" outlineLevel="0" collapsed="false">
      <c r="A34" s="53"/>
      <c r="B34" s="54"/>
      <c r="C34" s="55"/>
      <c r="D34" s="56" t="s">
        <v>66</v>
      </c>
      <c r="E34" s="134" t="n">
        <f aca="false">MIN(E6:E30)</f>
        <v>8</v>
      </c>
      <c r="F34" s="135" t="n">
        <f aca="false">MIN(F6:F30)</f>
        <v>8</v>
      </c>
      <c r="G34" s="177" t="n">
        <f aca="false">MIN(G6:G30)</f>
        <v>82</v>
      </c>
      <c r="H34" s="418" t="n">
        <f aca="false">MIN(H6:H30)</f>
        <v>4.2778</v>
      </c>
      <c r="I34" s="419" t="n">
        <f aca="false">MIN(I6:I30)</f>
        <v>5.579</v>
      </c>
      <c r="J34" s="134" t="n">
        <f aca="false">MIN(J6:J30)</f>
        <v>0</v>
      </c>
      <c r="K34" s="420" t="n">
        <f aca="false">MIN(K6:K30)</f>
        <v>0.9494</v>
      </c>
      <c r="L34" s="419" t="n">
        <f aca="false">MIN(L6:L30)</f>
        <v>1.3274</v>
      </c>
    </row>
    <row r="35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24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26" width="10.71"/>
    <col collapsed="false" customWidth="true" hidden="false" outlineLevel="0" max="7" min="7" style="228" width="11.99"/>
    <col collapsed="false" customWidth="true" hidden="false" outlineLevel="0" max="8" min="8" style="228" width="10.71"/>
    <col collapsed="false" customWidth="true" hidden="false" outlineLevel="0" max="9" min="9" style="226" width="14.41"/>
    <col collapsed="false" customWidth="true" hidden="false" outlineLevel="0" max="10" min="10" style="228" width="12.28"/>
    <col collapsed="false" customWidth="true" hidden="false" outlineLevel="0" max="11" min="11" style="226" width="14.41"/>
    <col collapsed="false" customWidth="true" hidden="false" outlineLevel="0" max="12" min="12" style="228" width="14.7"/>
    <col collapsed="false" customWidth="true" hidden="false" outlineLevel="0" max="13" min="13" style="228" width="12.85"/>
    <col collapsed="false" customWidth="true" hidden="false" outlineLevel="0" max="14" min="14" style="228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421"/>
      <c r="N1" s="343"/>
    </row>
    <row r="2" customFormat="false" ht="20.25" hidden="false" customHeight="false" outlineLevel="0" collapsed="false">
      <c r="A2" s="6" t="s">
        <v>187</v>
      </c>
      <c r="D2" s="421"/>
    </row>
    <row r="3" customFormat="false" ht="13.5" hidden="false" customHeight="false" outlineLevel="0" collapsed="false">
      <c r="A3" s="8"/>
      <c r="B3" s="9"/>
      <c r="C3" s="10"/>
      <c r="D3" s="10"/>
      <c r="E3" s="235"/>
      <c r="F3" s="358" t="s">
        <v>63</v>
      </c>
      <c r="G3" s="422" t="s">
        <v>188</v>
      </c>
      <c r="H3" s="201" t="s">
        <v>188</v>
      </c>
      <c r="I3" s="235"/>
      <c r="J3" s="201" t="s">
        <v>65</v>
      </c>
      <c r="K3" s="235"/>
      <c r="L3" s="201" t="s">
        <v>65</v>
      </c>
      <c r="M3" s="422" t="s">
        <v>65</v>
      </c>
      <c r="N3" s="201" t="s">
        <v>65</v>
      </c>
    </row>
    <row r="4" customFormat="false" ht="12.75" hidden="false" customHeight="false" outlineLevel="0" collapsed="false">
      <c r="A4" s="15"/>
      <c r="B4" s="16"/>
      <c r="C4" s="17"/>
      <c r="D4" s="17"/>
      <c r="E4" s="238" t="s">
        <v>63</v>
      </c>
      <c r="F4" s="366" t="s">
        <v>177</v>
      </c>
      <c r="G4" s="423" t="s">
        <v>189</v>
      </c>
      <c r="H4" s="207" t="s">
        <v>190</v>
      </c>
      <c r="I4" s="238"/>
      <c r="J4" s="207" t="s">
        <v>76</v>
      </c>
      <c r="K4" s="238"/>
      <c r="L4" s="207" t="s">
        <v>191</v>
      </c>
      <c r="M4" s="423" t="s">
        <v>76</v>
      </c>
      <c r="N4" s="207" t="s">
        <v>191</v>
      </c>
    </row>
    <row r="5" customFormat="false" ht="12.75" hidden="false" customHeight="false" outlineLevel="0" collapsed="false">
      <c r="A5" s="15"/>
      <c r="B5" s="16"/>
      <c r="C5" s="17"/>
      <c r="D5" s="17"/>
      <c r="E5" s="238" t="s">
        <v>177</v>
      </c>
      <c r="F5" s="366" t="s">
        <v>161</v>
      </c>
      <c r="G5" s="423" t="s">
        <v>192</v>
      </c>
      <c r="H5" s="207" t="s">
        <v>193</v>
      </c>
      <c r="I5" s="238" t="s">
        <v>63</v>
      </c>
      <c r="J5" s="207" t="s">
        <v>194</v>
      </c>
      <c r="K5" s="238" t="s">
        <v>191</v>
      </c>
      <c r="L5" s="207" t="s">
        <v>195</v>
      </c>
      <c r="M5" s="423" t="s">
        <v>196</v>
      </c>
      <c r="N5" s="207" t="s">
        <v>195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65</v>
      </c>
      <c r="F6" s="373" t="s">
        <v>102</v>
      </c>
      <c r="G6" s="424" t="s">
        <v>101</v>
      </c>
      <c r="H6" s="209" t="s">
        <v>197</v>
      </c>
      <c r="I6" s="290" t="s">
        <v>76</v>
      </c>
      <c r="J6" s="209" t="s">
        <v>171</v>
      </c>
      <c r="K6" s="290" t="s">
        <v>198</v>
      </c>
      <c r="L6" s="209" t="s">
        <v>171</v>
      </c>
      <c r="M6" s="424" t="s">
        <v>122</v>
      </c>
      <c r="N6" s="209" t="s">
        <v>122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41</v>
      </c>
      <c r="F7" s="161" t="n">
        <v>36</v>
      </c>
      <c r="G7" s="107" t="n">
        <v>1.1389</v>
      </c>
      <c r="H7" s="106" t="n">
        <v>0.8781</v>
      </c>
      <c r="I7" s="101" t="n">
        <v>40323</v>
      </c>
      <c r="J7" s="106" t="n">
        <v>983.4878</v>
      </c>
      <c r="K7" s="101" t="n">
        <v>58944</v>
      </c>
      <c r="L7" s="106" t="n">
        <v>1437.6585</v>
      </c>
      <c r="M7" s="107" t="n">
        <v>1120.0833</v>
      </c>
      <c r="N7" s="106" t="n">
        <v>1637.3333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85</v>
      </c>
      <c r="F8" s="164" t="n">
        <v>167</v>
      </c>
      <c r="G8" s="115" t="n">
        <v>1.1078</v>
      </c>
      <c r="H8" s="114" t="n">
        <v>0.9027</v>
      </c>
      <c r="I8" s="110" t="n">
        <v>308203</v>
      </c>
      <c r="J8" s="114" t="n">
        <v>1665.9622</v>
      </c>
      <c r="K8" s="110" t="n">
        <v>385393</v>
      </c>
      <c r="L8" s="114" t="n">
        <v>2083.2054</v>
      </c>
      <c r="M8" s="115" t="n">
        <v>1845.527</v>
      </c>
      <c r="N8" s="114" t="n">
        <v>2307.7425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214</v>
      </c>
      <c r="F9" s="164" t="n">
        <v>192</v>
      </c>
      <c r="G9" s="115" t="n">
        <v>1.1146</v>
      </c>
      <c r="H9" s="114" t="n">
        <v>0.8972</v>
      </c>
      <c r="I9" s="110" t="n">
        <v>438784</v>
      </c>
      <c r="J9" s="114" t="n">
        <v>2050.3925</v>
      </c>
      <c r="K9" s="110" t="n">
        <v>607477</v>
      </c>
      <c r="L9" s="114" t="n">
        <v>2838.6776</v>
      </c>
      <c r="M9" s="115" t="n">
        <v>2285.3333</v>
      </c>
      <c r="N9" s="114" t="n">
        <v>3163.9427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21</v>
      </c>
      <c r="F10" s="164" t="n">
        <v>21</v>
      </c>
      <c r="G10" s="115" t="n">
        <v>1</v>
      </c>
      <c r="H10" s="114" t="n">
        <v>1</v>
      </c>
      <c r="I10" s="110" t="n">
        <v>49393</v>
      </c>
      <c r="J10" s="114" t="n">
        <v>2352.0476</v>
      </c>
      <c r="K10" s="110" t="n">
        <v>65456</v>
      </c>
      <c r="L10" s="114" t="n">
        <v>3116.9524</v>
      </c>
      <c r="M10" s="115" t="n">
        <v>2352.0476</v>
      </c>
      <c r="N10" s="114" t="n">
        <v>3116.9524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8</v>
      </c>
      <c r="F11" s="164" t="n">
        <v>8</v>
      </c>
      <c r="G11" s="115" t="n">
        <v>1</v>
      </c>
      <c r="H11" s="114" t="n">
        <v>1</v>
      </c>
      <c r="I11" s="110" t="n">
        <v>15550</v>
      </c>
      <c r="J11" s="114" t="n">
        <v>1943.75</v>
      </c>
      <c r="K11" s="110" t="n">
        <v>23738</v>
      </c>
      <c r="L11" s="114" t="n">
        <v>2967.25</v>
      </c>
      <c r="M11" s="115" t="n">
        <v>1943.75</v>
      </c>
      <c r="N11" s="114" t="n">
        <v>2967.25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44</v>
      </c>
      <c r="F12" s="164" t="n">
        <v>30</v>
      </c>
      <c r="G12" s="115" t="n">
        <v>1.4667</v>
      </c>
      <c r="H12" s="114" t="n">
        <v>0.6818</v>
      </c>
      <c r="I12" s="110" t="n">
        <v>95979</v>
      </c>
      <c r="J12" s="114" t="n">
        <v>2181.3409</v>
      </c>
      <c r="K12" s="110" t="n">
        <v>126550</v>
      </c>
      <c r="L12" s="114" t="n">
        <v>2876.1364</v>
      </c>
      <c r="M12" s="115" t="n">
        <v>3199.3</v>
      </c>
      <c r="N12" s="114" t="n">
        <v>4218.3333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8</v>
      </c>
      <c r="F13" s="164" t="n">
        <v>14</v>
      </c>
      <c r="G13" s="115" t="n">
        <v>1.2857</v>
      </c>
      <c r="H13" s="114" t="n">
        <v>0.7778</v>
      </c>
      <c r="I13" s="110" t="n">
        <v>49705</v>
      </c>
      <c r="J13" s="114" t="n">
        <v>2761.3889</v>
      </c>
      <c r="K13" s="110" t="n">
        <v>71528</v>
      </c>
      <c r="L13" s="114" t="n">
        <v>3973.7778</v>
      </c>
      <c r="M13" s="115" t="n">
        <v>3550.3571</v>
      </c>
      <c r="N13" s="114" t="n">
        <v>5109.1429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33</v>
      </c>
      <c r="F14" s="164" t="n">
        <v>33</v>
      </c>
      <c r="G14" s="115" t="n">
        <v>1</v>
      </c>
      <c r="H14" s="114" t="n">
        <v>1</v>
      </c>
      <c r="I14" s="110" t="n">
        <v>73787</v>
      </c>
      <c r="J14" s="114" t="n">
        <v>2235.9697</v>
      </c>
      <c r="K14" s="110" t="n">
        <v>101483</v>
      </c>
      <c r="L14" s="114" t="n">
        <v>3075.2424</v>
      </c>
      <c r="M14" s="115" t="n">
        <v>2235.9697</v>
      </c>
      <c r="N14" s="114" t="n">
        <v>3075.2424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36</v>
      </c>
      <c r="F15" s="164" t="n">
        <v>22</v>
      </c>
      <c r="G15" s="115" t="n">
        <v>1.6364</v>
      </c>
      <c r="H15" s="114" t="n">
        <v>0.6111</v>
      </c>
      <c r="I15" s="110" t="n">
        <v>17787</v>
      </c>
      <c r="J15" s="114" t="n">
        <v>494.0833</v>
      </c>
      <c r="K15" s="110" t="n">
        <v>24002</v>
      </c>
      <c r="L15" s="114" t="n">
        <v>666.7222</v>
      </c>
      <c r="M15" s="115" t="n">
        <v>808.5</v>
      </c>
      <c r="N15" s="114" t="n">
        <v>1091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60</v>
      </c>
      <c r="F16" s="164" t="n">
        <v>56</v>
      </c>
      <c r="G16" s="115" t="n">
        <v>1.0714</v>
      </c>
      <c r="H16" s="114" t="n">
        <v>0.9333</v>
      </c>
      <c r="I16" s="110" t="n">
        <v>121361</v>
      </c>
      <c r="J16" s="114" t="n">
        <v>2022.6833</v>
      </c>
      <c r="K16" s="110" t="n">
        <v>162422</v>
      </c>
      <c r="L16" s="114" t="n">
        <v>2707.0333</v>
      </c>
      <c r="M16" s="115" t="n">
        <v>2167.1607</v>
      </c>
      <c r="N16" s="114" t="n">
        <v>2900.3929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19</v>
      </c>
      <c r="F17" s="164" t="n">
        <v>19</v>
      </c>
      <c r="G17" s="115" t="n">
        <v>1</v>
      </c>
      <c r="H17" s="114" t="n">
        <v>1</v>
      </c>
      <c r="I17" s="110" t="n">
        <v>17737</v>
      </c>
      <c r="J17" s="114" t="n">
        <v>933.5263</v>
      </c>
      <c r="K17" s="110" t="n">
        <v>23323</v>
      </c>
      <c r="L17" s="114" t="n">
        <v>1227.5263</v>
      </c>
      <c r="M17" s="115" t="n">
        <v>933.5263</v>
      </c>
      <c r="N17" s="114" t="n">
        <v>1227.5263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65</v>
      </c>
      <c r="F18" s="164" t="n">
        <v>59</v>
      </c>
      <c r="G18" s="115" t="n">
        <v>1.1017</v>
      </c>
      <c r="H18" s="114" t="n">
        <v>0.9077</v>
      </c>
      <c r="I18" s="110" t="n">
        <v>138214</v>
      </c>
      <c r="J18" s="114" t="n">
        <v>2126.3692</v>
      </c>
      <c r="K18" s="110" t="n">
        <v>176703</v>
      </c>
      <c r="L18" s="114" t="n">
        <v>2718.5077</v>
      </c>
      <c r="M18" s="115" t="n">
        <v>2342.6102</v>
      </c>
      <c r="N18" s="114" t="n">
        <v>2994.9661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98</v>
      </c>
      <c r="F19" s="164" t="n">
        <v>79</v>
      </c>
      <c r="G19" s="115" t="n">
        <v>1.2405</v>
      </c>
      <c r="H19" s="114" t="n">
        <v>0.8061</v>
      </c>
      <c r="I19" s="110" t="n">
        <v>164193</v>
      </c>
      <c r="J19" s="114" t="n">
        <v>1675.4388</v>
      </c>
      <c r="K19" s="110" t="n">
        <v>197391</v>
      </c>
      <c r="L19" s="114" t="n">
        <v>2014.1939</v>
      </c>
      <c r="M19" s="115" t="n">
        <v>2078.3924</v>
      </c>
      <c r="N19" s="114" t="n">
        <v>2498.6203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0</v>
      </c>
      <c r="F20" s="164" t="n">
        <v>9</v>
      </c>
      <c r="G20" s="115" t="n">
        <v>1.1111</v>
      </c>
      <c r="H20" s="114" t="n">
        <v>0.9</v>
      </c>
      <c r="I20" s="110" t="n">
        <v>11554</v>
      </c>
      <c r="J20" s="114" t="n">
        <v>1155.4</v>
      </c>
      <c r="K20" s="110" t="n">
        <v>16028</v>
      </c>
      <c r="L20" s="114" t="n">
        <v>1602.8</v>
      </c>
      <c r="M20" s="115" t="n">
        <v>1283.7778</v>
      </c>
      <c r="N20" s="114" t="n">
        <v>1780.8889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233</v>
      </c>
      <c r="F21" s="164" t="n">
        <v>233</v>
      </c>
      <c r="G21" s="115" t="n">
        <v>1</v>
      </c>
      <c r="H21" s="114" t="n">
        <v>1</v>
      </c>
      <c r="I21" s="110" t="n">
        <v>517164</v>
      </c>
      <c r="J21" s="114" t="n">
        <v>2219.588</v>
      </c>
      <c r="K21" s="110" t="n">
        <v>698705</v>
      </c>
      <c r="L21" s="114" t="n">
        <v>2998.7339</v>
      </c>
      <c r="M21" s="115" t="n">
        <v>2219.588</v>
      </c>
      <c r="N21" s="114" t="n">
        <v>2998.7339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204</v>
      </c>
      <c r="F22" s="164" t="n">
        <v>200</v>
      </c>
      <c r="G22" s="115" t="n">
        <v>1.02</v>
      </c>
      <c r="H22" s="114" t="n">
        <v>0.9804</v>
      </c>
      <c r="I22" s="110" t="n">
        <v>466621</v>
      </c>
      <c r="J22" s="114" t="n">
        <v>2287.3578</v>
      </c>
      <c r="K22" s="110" t="n">
        <v>625962</v>
      </c>
      <c r="L22" s="114" t="n">
        <v>3068.4412</v>
      </c>
      <c r="M22" s="115" t="n">
        <v>2333.105</v>
      </c>
      <c r="N22" s="114" t="n">
        <v>3129.81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11</v>
      </c>
      <c r="F23" s="164" t="n">
        <v>11</v>
      </c>
      <c r="G23" s="115" t="n">
        <v>1</v>
      </c>
      <c r="H23" s="114" t="n">
        <v>1</v>
      </c>
      <c r="I23" s="110" t="n">
        <v>26677</v>
      </c>
      <c r="J23" s="114" t="n">
        <v>2425.1818</v>
      </c>
      <c r="K23" s="110" t="n">
        <v>35034</v>
      </c>
      <c r="L23" s="114" t="n">
        <v>3184.9091</v>
      </c>
      <c r="M23" s="115" t="n">
        <v>2425.1818</v>
      </c>
      <c r="N23" s="114" t="n">
        <v>3184.9091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28</v>
      </c>
      <c r="F24" s="164" t="n">
        <v>26</v>
      </c>
      <c r="G24" s="115" t="n">
        <v>1.0769</v>
      </c>
      <c r="H24" s="114" t="n">
        <v>0.9286</v>
      </c>
      <c r="I24" s="110" t="n">
        <v>49351</v>
      </c>
      <c r="J24" s="114" t="n">
        <v>1762.5357</v>
      </c>
      <c r="K24" s="110" t="n">
        <v>70936</v>
      </c>
      <c r="L24" s="114" t="n">
        <v>2533.4286</v>
      </c>
      <c r="M24" s="115" t="n">
        <v>1898.1154</v>
      </c>
      <c r="N24" s="114" t="n">
        <v>2728.3077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22</v>
      </c>
      <c r="F25" s="164" t="n">
        <v>13</v>
      </c>
      <c r="G25" s="115" t="n">
        <v>1.6923</v>
      </c>
      <c r="H25" s="114" t="n">
        <v>0.5909</v>
      </c>
      <c r="I25" s="110" t="n">
        <v>11903</v>
      </c>
      <c r="J25" s="114" t="n">
        <v>541.0455</v>
      </c>
      <c r="K25" s="110" t="n">
        <v>20876</v>
      </c>
      <c r="L25" s="114" t="n">
        <v>948.9091</v>
      </c>
      <c r="M25" s="115" t="n">
        <v>915.6154</v>
      </c>
      <c r="N25" s="114" t="n">
        <v>1605.8462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6</v>
      </c>
      <c r="F26" s="164" t="n">
        <v>12</v>
      </c>
      <c r="G26" s="115" t="n">
        <v>1.3333</v>
      </c>
      <c r="H26" s="114" t="n">
        <v>0.75</v>
      </c>
      <c r="I26" s="110" t="n">
        <v>25285</v>
      </c>
      <c r="J26" s="114" t="n">
        <v>1580.3125</v>
      </c>
      <c r="K26" s="110" t="n">
        <v>27911</v>
      </c>
      <c r="L26" s="114" t="n">
        <v>1744.4375</v>
      </c>
      <c r="M26" s="115" t="n">
        <v>2107.0833</v>
      </c>
      <c r="N26" s="114" t="n">
        <v>2325.9167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46</v>
      </c>
      <c r="F27" s="164" t="n">
        <v>44</v>
      </c>
      <c r="G27" s="115" t="n">
        <v>1.0455</v>
      </c>
      <c r="H27" s="114" t="n">
        <v>0.9565</v>
      </c>
      <c r="I27" s="110" t="n">
        <v>77309</v>
      </c>
      <c r="J27" s="114" t="n">
        <v>1680.6304</v>
      </c>
      <c r="K27" s="110" t="n">
        <v>108325</v>
      </c>
      <c r="L27" s="114" t="n">
        <v>2354.8913</v>
      </c>
      <c r="M27" s="115" t="n">
        <v>1757.0227</v>
      </c>
      <c r="N27" s="114" t="n">
        <v>2461.9318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33</v>
      </c>
      <c r="F28" s="164" t="n">
        <v>23</v>
      </c>
      <c r="G28" s="115" t="n">
        <v>1.4348</v>
      </c>
      <c r="H28" s="114" t="n">
        <v>0.697</v>
      </c>
      <c r="I28" s="110" t="n">
        <v>48888</v>
      </c>
      <c r="J28" s="114" t="n">
        <v>1481.4546</v>
      </c>
      <c r="K28" s="110" t="n">
        <v>68245</v>
      </c>
      <c r="L28" s="114" t="n">
        <v>2068.0303</v>
      </c>
      <c r="M28" s="115" t="n">
        <v>2125.5652</v>
      </c>
      <c r="N28" s="114" t="n">
        <v>2967.1739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8</v>
      </c>
      <c r="F29" s="164" t="n">
        <v>18</v>
      </c>
      <c r="G29" s="115" t="n">
        <v>1</v>
      </c>
      <c r="H29" s="114" t="n">
        <v>1</v>
      </c>
      <c r="I29" s="110" t="n">
        <v>32616</v>
      </c>
      <c r="J29" s="114" t="n">
        <v>1812</v>
      </c>
      <c r="K29" s="110" t="n">
        <v>40751</v>
      </c>
      <c r="L29" s="114" t="n">
        <v>2263.9444</v>
      </c>
      <c r="M29" s="115" t="n">
        <v>1812</v>
      </c>
      <c r="N29" s="114" t="n">
        <v>2263.9444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316</v>
      </c>
      <c r="F30" s="164" t="n">
        <v>226</v>
      </c>
      <c r="G30" s="115" t="n">
        <v>1.3982</v>
      </c>
      <c r="H30" s="114" t="n">
        <v>0.7152</v>
      </c>
      <c r="I30" s="110" t="n">
        <v>306986</v>
      </c>
      <c r="J30" s="114" t="n">
        <v>971.4747</v>
      </c>
      <c r="K30" s="110" t="n">
        <v>463671</v>
      </c>
      <c r="L30" s="114" t="n">
        <v>1467.3133</v>
      </c>
      <c r="M30" s="115" t="n">
        <v>1358.3451</v>
      </c>
      <c r="N30" s="114" t="n">
        <v>2051.6416</v>
      </c>
    </row>
    <row r="31" customFormat="false" ht="13.5" hidden="false" customHeight="false" outlineLevel="0" collapsed="false">
      <c r="A31" s="39"/>
      <c r="B31" s="40"/>
      <c r="C31" s="41"/>
      <c r="D31" s="42" t="s">
        <v>63</v>
      </c>
      <c r="E31" s="121" t="n">
        <f aca="false">SUM(E7:E30)</f>
        <v>1779</v>
      </c>
      <c r="F31" s="167" t="n">
        <f aca="false">SUM(F7:F30)</f>
        <v>1551</v>
      </c>
      <c r="G31" s="168" t="n">
        <f aca="false">(E31/F31)</f>
        <v>1.14700193423598</v>
      </c>
      <c r="H31" s="124" t="n">
        <f aca="false">(F31/E31)</f>
        <v>0.871838111298482</v>
      </c>
      <c r="I31" s="121" t="n">
        <f aca="false">SUM(I7:I30)</f>
        <v>3105370</v>
      </c>
      <c r="J31" s="124" t="n">
        <f aca="false">(I31/E31)</f>
        <v>1745.57054525014</v>
      </c>
      <c r="K31" s="121" t="n">
        <f aca="false">SUM(K7:K30)</f>
        <v>4200854</v>
      </c>
      <c r="L31" s="124" t="n">
        <f aca="false">(K31/E31)</f>
        <v>2361.35694210231</v>
      </c>
      <c r="M31" s="169" t="n">
        <f aca="false">(I31/F31)</f>
        <v>2002.17279174726</v>
      </c>
      <c r="N31" s="124" t="n">
        <f aca="false">(K31/F31)</f>
        <v>2708.4809800129</v>
      </c>
    </row>
    <row r="32" customFormat="false" ht="12.75" hidden="false" customHeight="false" outlineLevel="0" collapsed="false">
      <c r="A32" s="46"/>
      <c r="B32" s="47"/>
      <c r="C32" s="48"/>
      <c r="D32" s="49" t="s">
        <v>64</v>
      </c>
      <c r="E32" s="128" t="n">
        <f aca="false">MAX(E7:E30)</f>
        <v>316</v>
      </c>
      <c r="F32" s="171" t="n">
        <f aca="false">MAX(F7:F30)</f>
        <v>233</v>
      </c>
      <c r="G32" s="174" t="n">
        <f aca="false">MAX(G7:G30)</f>
        <v>1.6923</v>
      </c>
      <c r="H32" s="131" t="n">
        <f aca="false">MAX(H7:H30)</f>
        <v>1</v>
      </c>
      <c r="I32" s="128" t="n">
        <f aca="false">MAX(I7:I30)</f>
        <v>517164</v>
      </c>
      <c r="J32" s="131" t="n">
        <f aca="false">MAX(J7:J30)</f>
        <v>2761.3889</v>
      </c>
      <c r="K32" s="128" t="n">
        <f aca="false">MAX(K7:K30)</f>
        <v>698705</v>
      </c>
      <c r="L32" s="131" t="n">
        <f aca="false">MAX(L7:L30)</f>
        <v>3973.7778</v>
      </c>
      <c r="M32" s="175" t="n">
        <f aca="false">MAX(M7:M30)</f>
        <v>3550.3571</v>
      </c>
      <c r="N32" s="131" t="n">
        <f aca="false">MAX(N7:N30)</f>
        <v>5109.1429</v>
      </c>
    </row>
    <row r="33" customFormat="false" ht="12.75" hidden="false" customHeight="false" outlineLevel="0" collapsed="false">
      <c r="A33" s="46"/>
      <c r="B33" s="47"/>
      <c r="C33" s="48"/>
      <c r="D33" s="49" t="s">
        <v>65</v>
      </c>
      <c r="E33" s="128" t="n">
        <f aca="false">AVERAGE(E6:E30)</f>
        <v>74.125</v>
      </c>
      <c r="F33" s="171" t="n">
        <f aca="false">AVERAGE(F6:F30)</f>
        <v>64.625</v>
      </c>
      <c r="G33" s="174" t="n">
        <f aca="false">AVERAGE(G6:G30)</f>
        <v>1.17815833333333</v>
      </c>
      <c r="H33" s="131" t="n">
        <f aca="false">AVERAGE(H6:H30)</f>
        <v>0.871433333333333</v>
      </c>
      <c r="I33" s="128" t="n">
        <f aca="false">AVERAGE(I6:I30)</f>
        <v>129390.416666667</v>
      </c>
      <c r="J33" s="131" t="n">
        <f aca="false">AVERAGE(J6:J30)</f>
        <v>1722.6425625</v>
      </c>
      <c r="K33" s="128" t="n">
        <f aca="false">AVERAGE(K6:K30)</f>
        <v>175035.583333333</v>
      </c>
      <c r="L33" s="131" t="n">
        <f aca="false">AVERAGE(L6:L30)</f>
        <v>2330.78010833333</v>
      </c>
      <c r="M33" s="175" t="n">
        <f aca="false">AVERAGE(M6:M30)</f>
        <v>1962.4148875</v>
      </c>
      <c r="N33" s="131" t="n">
        <f aca="false">AVERAGE(N6:N30)</f>
        <v>2658.6478875</v>
      </c>
    </row>
    <row r="34" customFormat="false" ht="13.5" hidden="false" customHeight="false" outlineLevel="0" collapsed="false">
      <c r="A34" s="53"/>
      <c r="B34" s="54"/>
      <c r="C34" s="55"/>
      <c r="D34" s="56" t="s">
        <v>66</v>
      </c>
      <c r="E34" s="134" t="n">
        <f aca="false">MIN(E6:E30)</f>
        <v>8</v>
      </c>
      <c r="F34" s="177" t="n">
        <f aca="false">MIN(F6:F30)</f>
        <v>8</v>
      </c>
      <c r="G34" s="180" t="n">
        <f aca="false">MIN(G6:G30)</f>
        <v>1</v>
      </c>
      <c r="H34" s="137" t="n">
        <f aca="false">MIN(H6:H30)</f>
        <v>0.5909</v>
      </c>
      <c r="I34" s="134" t="n">
        <f aca="false">MIN(I6:I30)</f>
        <v>11554</v>
      </c>
      <c r="J34" s="137" t="n">
        <f aca="false">MIN(J6:J30)</f>
        <v>494.0833</v>
      </c>
      <c r="K34" s="134" t="n">
        <f aca="false">MIN(K6:K30)</f>
        <v>16028</v>
      </c>
      <c r="L34" s="137" t="n">
        <f aca="false">MIN(L6:L30)</f>
        <v>666.7222</v>
      </c>
      <c r="M34" s="181" t="n">
        <f aca="false">MIN(M6:M30)</f>
        <v>808.5</v>
      </c>
      <c r="N34" s="137" t="n">
        <f aca="false">MIN(N6:N30)</f>
        <v>1091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60"/>
      <c r="B36" s="61"/>
      <c r="C36" s="60"/>
      <c r="D36" s="61"/>
      <c r="E36" s="62"/>
      <c r="F36" s="62"/>
      <c r="G36" s="63"/>
    </row>
    <row r="37" customFormat="false" ht="12.75" hidden="false" customHeight="false" outlineLevel="0" collapsed="false">
      <c r="A37" s="64"/>
      <c r="B37" s="65"/>
      <c r="C37" s="64"/>
      <c r="D37" s="65"/>
      <c r="E37" s="66"/>
      <c r="F37" s="66"/>
      <c r="G37" s="67"/>
    </row>
    <row r="38" customFormat="false" ht="12.75" hidden="false" customHeight="false" outlineLevel="0" collapsed="false">
      <c r="A38" s="64"/>
      <c r="B38" s="65"/>
      <c r="C38" s="64"/>
      <c r="D38" s="65"/>
      <c r="E38" s="66"/>
      <c r="F38" s="66"/>
      <c r="G38" s="67"/>
    </row>
    <row r="39" customFormat="false" ht="12.75" hidden="false" customHeight="false" outlineLevel="0" collapsed="false">
      <c r="A39" s="64"/>
      <c r="B39" s="65"/>
      <c r="C39" s="64"/>
      <c r="D39" s="65"/>
      <c r="E39" s="66"/>
      <c r="F39" s="66"/>
      <c r="G39" s="67"/>
    </row>
    <row r="40" customFormat="false" ht="12.75" hidden="false" customHeight="false" outlineLevel="0" collapsed="false">
      <c r="A40" s="64"/>
      <c r="B40" s="65"/>
      <c r="C40" s="64"/>
      <c r="D40" s="65"/>
      <c r="E40" s="66"/>
      <c r="F40" s="66"/>
      <c r="G40" s="67"/>
    </row>
    <row r="41" customFormat="false" ht="12.75" hidden="false" customHeight="false" outlineLevel="0" collapsed="false">
      <c r="A41" s="64"/>
      <c r="B41" s="65"/>
      <c r="C41" s="64"/>
      <c r="D41" s="65"/>
      <c r="E41" s="66"/>
      <c r="F41" s="66"/>
      <c r="G41" s="67"/>
    </row>
    <row r="42" customFormat="false" ht="12.75" hidden="false" customHeight="false" outlineLevel="0" collapsed="false">
      <c r="A42" s="64"/>
      <c r="B42" s="65"/>
      <c r="C42" s="64"/>
      <c r="D42" s="65"/>
      <c r="E42" s="66"/>
      <c r="F42" s="66"/>
      <c r="G42" s="67"/>
    </row>
    <row r="43" customFormat="false" ht="12.75" hidden="false" customHeight="false" outlineLevel="0" collapsed="false">
      <c r="A43" s="64"/>
      <c r="B43" s="65"/>
      <c r="C43" s="64"/>
      <c r="D43" s="65"/>
      <c r="E43" s="66"/>
      <c r="F43" s="66"/>
      <c r="G43" s="67"/>
    </row>
    <row r="44" customFormat="false" ht="12.75" hidden="false" customHeight="false" outlineLevel="0" collapsed="false">
      <c r="A44" s="64"/>
      <c r="B44" s="65"/>
      <c r="C44" s="64"/>
      <c r="D44" s="65"/>
      <c r="E44" s="66"/>
      <c r="F44" s="66"/>
      <c r="G44" s="67"/>
    </row>
    <row r="45" customFormat="false" ht="12.75" hidden="false" customHeight="false" outlineLevel="0" collapsed="false">
      <c r="A45" s="64"/>
      <c r="B45" s="65"/>
      <c r="C45" s="64"/>
      <c r="D45" s="65"/>
      <c r="E45" s="66"/>
      <c r="F45" s="66"/>
      <c r="G45" s="67"/>
    </row>
    <row r="46" customFormat="false" ht="12.75" hidden="false" customHeight="false" outlineLevel="0" collapsed="false">
      <c r="A46" s="64"/>
      <c r="B46" s="65"/>
      <c r="C46" s="64"/>
      <c r="D46" s="65"/>
      <c r="E46" s="66"/>
      <c r="F46" s="66"/>
      <c r="G46" s="67"/>
    </row>
    <row r="47" customFormat="false" ht="12.75" hidden="false" customHeight="false" outlineLevel="0" collapsed="false">
      <c r="A47" s="64"/>
      <c r="B47" s="65"/>
      <c r="C47" s="64"/>
      <c r="D47" s="65"/>
      <c r="E47" s="66"/>
      <c r="F47" s="66"/>
      <c r="G47" s="67"/>
    </row>
    <row r="48" customFormat="false" ht="12.75" hidden="false" customHeight="false" outlineLevel="0" collapsed="false">
      <c r="A48" s="64"/>
      <c r="B48" s="65"/>
      <c r="C48" s="64"/>
      <c r="D48" s="65"/>
      <c r="E48" s="66"/>
      <c r="F48" s="66"/>
      <c r="G48" s="67"/>
    </row>
    <row r="49" customFormat="false" ht="12.75" hidden="false" customHeight="false" outlineLevel="0" collapsed="false">
      <c r="A49" s="64"/>
      <c r="B49" s="65"/>
      <c r="C49" s="64"/>
      <c r="D49" s="65"/>
      <c r="E49" s="66"/>
      <c r="F49" s="66"/>
      <c r="G49" s="67"/>
    </row>
    <row r="50" customFormat="false" ht="12.75" hidden="false" customHeight="false" outlineLevel="0" collapsed="false">
      <c r="A50" s="64"/>
      <c r="B50" s="65"/>
      <c r="C50" s="64"/>
      <c r="D50" s="65"/>
      <c r="E50" s="66"/>
      <c r="F50" s="66"/>
      <c r="G50" s="67"/>
    </row>
    <row r="51" customFormat="false" ht="12.75" hidden="false" customHeight="false" outlineLevel="0" collapsed="false">
      <c r="A51" s="64"/>
      <c r="B51" s="65"/>
      <c r="C51" s="64"/>
      <c r="D51" s="65"/>
      <c r="E51" s="66"/>
      <c r="F51" s="66"/>
      <c r="G51" s="67"/>
    </row>
    <row r="52" customFormat="false" ht="12.7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customFormat="false" ht="12.7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customFormat="false" ht="12.7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customFormat="false" ht="12.7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customFormat="false" ht="12.7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customFormat="false" ht="12.7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customFormat="false" ht="12.7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customFormat="false" ht="12.7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customFormat="false" ht="12.7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customFormat="false" ht="12.7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customFormat="false" ht="12.7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customFormat="false" ht="12.7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customFormat="false" ht="12.7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customFormat="false" ht="12.7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customFormat="false" ht="12.7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customFormat="false" ht="12.7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customFormat="false" ht="12.7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customFormat="false" ht="12.7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customFormat="false" ht="12.7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customFormat="false" ht="12.7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customFormat="false" ht="12.7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customFormat="false" ht="12.7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customFormat="false" ht="12.7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customFormat="false" ht="12.7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customFormat="false" ht="12.7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customFormat="false" ht="12.7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customFormat="false" ht="12.7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customFormat="false" ht="12.7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customFormat="false" ht="12.7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customFormat="false" ht="12.7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customFormat="false" ht="12.7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customFormat="false" ht="12.7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customFormat="false" ht="12.7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customFormat="false" ht="12.7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customFormat="false" ht="12.7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customFormat="false" ht="12.7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customFormat="false" ht="12.7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customFormat="false" ht="12.7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customFormat="false" ht="12.7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customFormat="false" ht="12.7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customFormat="false" ht="12.7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customFormat="false" ht="12.7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customFormat="false" ht="12.7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customFormat="false" ht="12.7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customFormat="false" ht="12.7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customFormat="false" ht="12.7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customFormat="false" ht="12.7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customFormat="false" ht="12.7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customFormat="false" ht="12.7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customFormat="false" ht="12.7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customFormat="false" ht="12.7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customFormat="false" ht="12.7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customFormat="false" ht="12.7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customFormat="false" ht="12.7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customFormat="false" ht="12.7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customFormat="false" ht="12.7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customFormat="false" ht="12.7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customFormat="false" ht="12.7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customFormat="false" ht="12.7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customFormat="false" ht="12.7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customFormat="false" ht="12.7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customFormat="false" ht="12.7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customFormat="false" ht="12.7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customFormat="false" ht="12.7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customFormat="false" ht="12.7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customFormat="false" ht="12.7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customFormat="false" ht="12.7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customFormat="false" ht="12.7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customFormat="false" ht="12.7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customFormat="false" ht="12.7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customFormat="false" ht="12.75" hidden="false" customHeight="false" outlineLevel="0" collapsed="false">
      <c r="A136" s="64"/>
      <c r="B136" s="65"/>
      <c r="C136" s="64"/>
      <c r="D136" s="65"/>
      <c r="E136" s="66"/>
      <c r="F136" s="66"/>
      <c r="G136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39" width="16.7"/>
    <col collapsed="false" customWidth="true" hidden="false" outlineLevel="0" max="6" min="6" style="339" width="10.85"/>
    <col collapsed="false" customWidth="true" hidden="false" outlineLevel="0" max="7" min="7" style="339" width="10.99"/>
    <col collapsed="false" customWidth="true" hidden="false" outlineLevel="0" max="9" min="8" style="425" width="10.99"/>
    <col collapsed="false" customWidth="true" hidden="false" outlineLevel="0" max="10" min="10" style="340" width="10.99"/>
    <col collapsed="false" customWidth="true" hidden="false" outlineLevel="0" max="12" min="11" style="425" width="10.99"/>
    <col collapsed="false" customWidth="true" hidden="false" outlineLevel="0" max="13" min="13" style="340" width="10.99"/>
    <col collapsed="false" customWidth="true" hidden="false" outlineLevel="0" max="15" min="14" style="425" width="10.99"/>
    <col collapsed="false" customWidth="false" hidden="false" outlineLevel="0" max="257" min="16" style="184" width="9.14"/>
  </cols>
  <sheetData>
    <row r="1" customFormat="false" ht="19.5" hidden="false" customHeight="false" outlineLevel="0" collapsed="false">
      <c r="A1" s="75" t="s">
        <v>0</v>
      </c>
      <c r="F1" s="426"/>
      <c r="G1" s="427"/>
    </row>
    <row r="2" customFormat="false" ht="20.25" hidden="false" customHeight="false" outlineLevel="0" collapsed="false">
      <c r="A2" s="6" t="s">
        <v>199</v>
      </c>
      <c r="E2" s="426"/>
      <c r="F2" s="426"/>
      <c r="G2" s="144"/>
      <c r="H2" s="428"/>
      <c r="I2" s="428"/>
      <c r="J2" s="144"/>
      <c r="K2" s="428"/>
      <c r="L2" s="428"/>
      <c r="M2" s="144"/>
      <c r="N2" s="428"/>
      <c r="O2" s="428"/>
    </row>
    <row r="3" s="433" customFormat="true" ht="13.5" hidden="false" customHeight="false" outlineLevel="0" collapsed="false">
      <c r="A3" s="8"/>
      <c r="B3" s="9"/>
      <c r="C3" s="10"/>
      <c r="D3" s="84"/>
      <c r="E3" s="429"/>
      <c r="F3" s="430"/>
      <c r="G3" s="431" t="s">
        <v>200</v>
      </c>
      <c r="H3" s="431"/>
      <c r="I3" s="431"/>
      <c r="J3" s="431" t="s">
        <v>201</v>
      </c>
      <c r="K3" s="431"/>
      <c r="L3" s="431"/>
      <c r="M3" s="432" t="s">
        <v>202</v>
      </c>
      <c r="N3" s="432"/>
      <c r="O3" s="432"/>
    </row>
    <row r="4" customFormat="false" ht="12.75" hidden="false" customHeight="false" outlineLevel="0" collapsed="false">
      <c r="A4" s="15"/>
      <c r="B4" s="16"/>
      <c r="C4" s="17"/>
      <c r="D4" s="90"/>
      <c r="E4" s="19"/>
      <c r="F4" s="434" t="s">
        <v>63</v>
      </c>
      <c r="G4" s="435" t="s">
        <v>177</v>
      </c>
      <c r="H4" s="436"/>
      <c r="I4" s="437" t="s">
        <v>203</v>
      </c>
      <c r="J4" s="435" t="s">
        <v>177</v>
      </c>
      <c r="K4" s="438"/>
      <c r="L4" s="437" t="s">
        <v>203</v>
      </c>
      <c r="M4" s="435" t="s">
        <v>177</v>
      </c>
      <c r="N4" s="438"/>
      <c r="O4" s="437" t="s">
        <v>203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63</v>
      </c>
      <c r="F5" s="434" t="s">
        <v>177</v>
      </c>
      <c r="G5" s="19" t="s">
        <v>161</v>
      </c>
      <c r="H5" s="153" t="s">
        <v>203</v>
      </c>
      <c r="I5" s="434" t="s">
        <v>161</v>
      </c>
      <c r="J5" s="19" t="s">
        <v>161</v>
      </c>
      <c r="K5" s="153" t="s">
        <v>203</v>
      </c>
      <c r="L5" s="434" t="s">
        <v>161</v>
      </c>
      <c r="M5" s="19" t="s">
        <v>161</v>
      </c>
      <c r="N5" s="153" t="s">
        <v>203</v>
      </c>
      <c r="O5" s="434" t="s">
        <v>161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177</v>
      </c>
      <c r="F6" s="434" t="s">
        <v>161</v>
      </c>
      <c r="G6" s="19" t="s">
        <v>102</v>
      </c>
      <c r="H6" s="153" t="s">
        <v>165</v>
      </c>
      <c r="I6" s="434" t="s">
        <v>102</v>
      </c>
      <c r="J6" s="19" t="s">
        <v>102</v>
      </c>
      <c r="K6" s="153" t="s">
        <v>165</v>
      </c>
      <c r="L6" s="434" t="s">
        <v>102</v>
      </c>
      <c r="M6" s="19" t="s">
        <v>102</v>
      </c>
      <c r="N6" s="153" t="s">
        <v>165</v>
      </c>
      <c r="O6" s="434" t="s">
        <v>102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165</v>
      </c>
      <c r="F7" s="439" t="s">
        <v>102</v>
      </c>
      <c r="G7" s="27" t="s">
        <v>204</v>
      </c>
      <c r="H7" s="159" t="s">
        <v>204</v>
      </c>
      <c r="I7" s="439" t="s">
        <v>204</v>
      </c>
      <c r="J7" s="27" t="s">
        <v>204</v>
      </c>
      <c r="K7" s="28" t="s">
        <v>204</v>
      </c>
      <c r="L7" s="439" t="s">
        <v>204</v>
      </c>
      <c r="M7" s="27" t="s">
        <v>204</v>
      </c>
      <c r="N7" s="28" t="s">
        <v>204</v>
      </c>
      <c r="O7" s="439" t="s">
        <v>204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101" t="n">
        <v>41</v>
      </c>
      <c r="F8" s="440" t="n">
        <v>36</v>
      </c>
      <c r="G8" s="104" t="n">
        <v>34</v>
      </c>
      <c r="H8" s="441" t="n">
        <v>82.9268</v>
      </c>
      <c r="I8" s="442" t="n">
        <v>94.4444</v>
      </c>
      <c r="J8" s="104" t="n">
        <v>36</v>
      </c>
      <c r="K8" s="441" t="n">
        <v>87.8049</v>
      </c>
      <c r="L8" s="442" t="n">
        <v>100</v>
      </c>
      <c r="M8" s="104" t="n">
        <v>36</v>
      </c>
      <c r="N8" s="441" t="n">
        <v>87.8049</v>
      </c>
      <c r="O8" s="442" t="n">
        <v>100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7</v>
      </c>
      <c r="D9" s="33" t="s">
        <v>18</v>
      </c>
      <c r="E9" s="110" t="n">
        <v>185</v>
      </c>
      <c r="F9" s="443" t="n">
        <v>167</v>
      </c>
      <c r="G9" s="112" t="n">
        <v>159</v>
      </c>
      <c r="H9" s="444" t="n">
        <v>85.946</v>
      </c>
      <c r="I9" s="445" t="n">
        <v>95.2096</v>
      </c>
      <c r="J9" s="112" t="n">
        <v>167</v>
      </c>
      <c r="K9" s="444" t="n">
        <v>90.2703</v>
      </c>
      <c r="L9" s="445" t="n">
        <v>100</v>
      </c>
      <c r="M9" s="112" t="n">
        <v>167</v>
      </c>
      <c r="N9" s="444" t="n">
        <v>90.2703</v>
      </c>
      <c r="O9" s="445" t="n">
        <v>100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19</v>
      </c>
      <c r="D10" s="33" t="s">
        <v>20</v>
      </c>
      <c r="E10" s="110" t="n">
        <v>214</v>
      </c>
      <c r="F10" s="443" t="n">
        <v>192</v>
      </c>
      <c r="G10" s="112" t="n">
        <v>191</v>
      </c>
      <c r="H10" s="444" t="n">
        <v>89.2523</v>
      </c>
      <c r="I10" s="445" t="n">
        <v>99.4792</v>
      </c>
      <c r="J10" s="112" t="n">
        <v>192</v>
      </c>
      <c r="K10" s="444" t="n">
        <v>89.7196</v>
      </c>
      <c r="L10" s="445" t="n">
        <v>100</v>
      </c>
      <c r="M10" s="112" t="n">
        <v>192</v>
      </c>
      <c r="N10" s="444" t="n">
        <v>89.7196</v>
      </c>
      <c r="O10" s="445" t="n">
        <v>100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1</v>
      </c>
      <c r="D11" s="33" t="s">
        <v>22</v>
      </c>
      <c r="E11" s="110" t="n">
        <v>21</v>
      </c>
      <c r="F11" s="443" t="n">
        <v>21</v>
      </c>
      <c r="G11" s="112" t="n">
        <v>21</v>
      </c>
      <c r="H11" s="444" t="n">
        <v>100</v>
      </c>
      <c r="I11" s="445" t="n">
        <v>100</v>
      </c>
      <c r="J11" s="112" t="n">
        <v>21</v>
      </c>
      <c r="K11" s="444" t="n">
        <v>100</v>
      </c>
      <c r="L11" s="445" t="n">
        <v>100</v>
      </c>
      <c r="M11" s="112" t="n">
        <v>21</v>
      </c>
      <c r="N11" s="444" t="n">
        <v>100</v>
      </c>
      <c r="O11" s="445" t="n">
        <v>100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3</v>
      </c>
      <c r="D12" s="33" t="s">
        <v>24</v>
      </c>
      <c r="E12" s="110" t="n">
        <v>8</v>
      </c>
      <c r="F12" s="443" t="n">
        <v>8</v>
      </c>
      <c r="G12" s="112" t="n">
        <v>8</v>
      </c>
      <c r="H12" s="444" t="n">
        <v>100</v>
      </c>
      <c r="I12" s="445" t="n">
        <v>100</v>
      </c>
      <c r="J12" s="112" t="n">
        <v>8</v>
      </c>
      <c r="K12" s="444" t="n">
        <v>100</v>
      </c>
      <c r="L12" s="445" t="n">
        <v>100</v>
      </c>
      <c r="M12" s="112" t="n">
        <v>8</v>
      </c>
      <c r="N12" s="444" t="n">
        <v>100</v>
      </c>
      <c r="O12" s="445" t="n">
        <v>100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5</v>
      </c>
      <c r="D13" s="33" t="s">
        <v>26</v>
      </c>
      <c r="E13" s="110" t="n">
        <v>44</v>
      </c>
      <c r="F13" s="443" t="n">
        <v>30</v>
      </c>
      <c r="G13" s="112" t="n">
        <v>30</v>
      </c>
      <c r="H13" s="444" t="n">
        <v>68.1818</v>
      </c>
      <c r="I13" s="445" t="n">
        <v>100</v>
      </c>
      <c r="J13" s="112" t="n">
        <v>30</v>
      </c>
      <c r="K13" s="444" t="n">
        <v>68.1818</v>
      </c>
      <c r="L13" s="445" t="n">
        <v>100</v>
      </c>
      <c r="M13" s="112" t="n">
        <v>30</v>
      </c>
      <c r="N13" s="444" t="n">
        <v>68.1818</v>
      </c>
      <c r="O13" s="445" t="n">
        <v>100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7</v>
      </c>
      <c r="D14" s="33" t="s">
        <v>28</v>
      </c>
      <c r="E14" s="110" t="n">
        <v>18</v>
      </c>
      <c r="F14" s="443" t="n">
        <v>14</v>
      </c>
      <c r="G14" s="112" t="n">
        <v>14</v>
      </c>
      <c r="H14" s="444" t="n">
        <v>77.7778</v>
      </c>
      <c r="I14" s="445" t="n">
        <v>100</v>
      </c>
      <c r="J14" s="112" t="n">
        <v>14</v>
      </c>
      <c r="K14" s="444" t="n">
        <v>77.7778</v>
      </c>
      <c r="L14" s="445" t="n">
        <v>100</v>
      </c>
      <c r="M14" s="112" t="n">
        <v>14</v>
      </c>
      <c r="N14" s="444" t="n">
        <v>77.7778</v>
      </c>
      <c r="O14" s="445" t="n">
        <v>100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29</v>
      </c>
      <c r="D15" s="33" t="s">
        <v>30</v>
      </c>
      <c r="E15" s="110" t="n">
        <v>33</v>
      </c>
      <c r="F15" s="443" t="n">
        <v>33</v>
      </c>
      <c r="G15" s="112" t="n">
        <v>33</v>
      </c>
      <c r="H15" s="444" t="n">
        <v>100</v>
      </c>
      <c r="I15" s="445" t="n">
        <v>100</v>
      </c>
      <c r="J15" s="112" t="n">
        <v>33</v>
      </c>
      <c r="K15" s="444" t="n">
        <v>100</v>
      </c>
      <c r="L15" s="445" t="n">
        <v>100</v>
      </c>
      <c r="M15" s="112" t="n">
        <v>33</v>
      </c>
      <c r="N15" s="444" t="n">
        <v>100</v>
      </c>
      <c r="O15" s="445" t="n">
        <v>100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1</v>
      </c>
      <c r="D16" s="33" t="s">
        <v>32</v>
      </c>
      <c r="E16" s="110" t="n">
        <v>36</v>
      </c>
      <c r="F16" s="443" t="n">
        <v>22</v>
      </c>
      <c r="G16" s="112" t="n">
        <v>18</v>
      </c>
      <c r="H16" s="444" t="n">
        <v>50</v>
      </c>
      <c r="I16" s="445" t="n">
        <v>81.8182</v>
      </c>
      <c r="J16" s="112" t="n">
        <v>22</v>
      </c>
      <c r="K16" s="444" t="n">
        <v>61.1111</v>
      </c>
      <c r="L16" s="445" t="n">
        <v>100</v>
      </c>
      <c r="M16" s="112" t="n">
        <v>22</v>
      </c>
      <c r="N16" s="444" t="n">
        <v>61.1111</v>
      </c>
      <c r="O16" s="445" t="n">
        <v>100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3</v>
      </c>
      <c r="D17" s="33" t="s">
        <v>34</v>
      </c>
      <c r="E17" s="110" t="n">
        <v>60</v>
      </c>
      <c r="F17" s="443" t="n">
        <v>56</v>
      </c>
      <c r="G17" s="112" t="n">
        <v>52</v>
      </c>
      <c r="H17" s="444" t="n">
        <v>86.6667</v>
      </c>
      <c r="I17" s="445" t="n">
        <v>92.8571</v>
      </c>
      <c r="J17" s="112" t="n">
        <v>56</v>
      </c>
      <c r="K17" s="444" t="n">
        <v>93.3333</v>
      </c>
      <c r="L17" s="445" t="n">
        <v>100</v>
      </c>
      <c r="M17" s="112" t="n">
        <v>56</v>
      </c>
      <c r="N17" s="444" t="n">
        <v>93.3333</v>
      </c>
      <c r="O17" s="445" t="n">
        <v>100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5</v>
      </c>
      <c r="D18" s="33" t="s">
        <v>36</v>
      </c>
      <c r="E18" s="110" t="n">
        <v>19</v>
      </c>
      <c r="F18" s="443" t="n">
        <v>19</v>
      </c>
      <c r="G18" s="112" t="n">
        <v>18</v>
      </c>
      <c r="H18" s="444" t="n">
        <v>94.7368</v>
      </c>
      <c r="I18" s="445" t="n">
        <v>94.7368</v>
      </c>
      <c r="J18" s="112" t="n">
        <v>19</v>
      </c>
      <c r="K18" s="444" t="n">
        <v>100</v>
      </c>
      <c r="L18" s="445" t="n">
        <v>100</v>
      </c>
      <c r="M18" s="112" t="n">
        <v>19</v>
      </c>
      <c r="N18" s="444" t="n">
        <v>100</v>
      </c>
      <c r="O18" s="445" t="n">
        <v>100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7</v>
      </c>
      <c r="D19" s="33" t="s">
        <v>38</v>
      </c>
      <c r="E19" s="110" t="n">
        <v>65</v>
      </c>
      <c r="F19" s="443" t="n">
        <v>59</v>
      </c>
      <c r="G19" s="112" t="n">
        <v>58</v>
      </c>
      <c r="H19" s="444" t="n">
        <v>89.2308</v>
      </c>
      <c r="I19" s="445" t="n">
        <v>98.3051</v>
      </c>
      <c r="J19" s="112" t="n">
        <v>59</v>
      </c>
      <c r="K19" s="444" t="n">
        <v>90.7692</v>
      </c>
      <c r="L19" s="445" t="n">
        <v>100</v>
      </c>
      <c r="M19" s="112" t="n">
        <v>59</v>
      </c>
      <c r="N19" s="444" t="n">
        <v>90.7692</v>
      </c>
      <c r="O19" s="445" t="n">
        <v>100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39</v>
      </c>
      <c r="D20" s="33" t="s">
        <v>40</v>
      </c>
      <c r="E20" s="110" t="n">
        <v>98</v>
      </c>
      <c r="F20" s="443" t="n">
        <v>79</v>
      </c>
      <c r="G20" s="112" t="n">
        <v>79</v>
      </c>
      <c r="H20" s="444" t="n">
        <v>80.6122</v>
      </c>
      <c r="I20" s="445" t="n">
        <v>100</v>
      </c>
      <c r="J20" s="112" t="n">
        <v>79</v>
      </c>
      <c r="K20" s="444" t="n">
        <v>80.6122</v>
      </c>
      <c r="L20" s="445" t="n">
        <v>100</v>
      </c>
      <c r="M20" s="112" t="n">
        <v>79</v>
      </c>
      <c r="N20" s="444" t="n">
        <v>80.6122</v>
      </c>
      <c r="O20" s="445" t="n">
        <v>100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1</v>
      </c>
      <c r="D21" s="33" t="s">
        <v>42</v>
      </c>
      <c r="E21" s="110" t="n">
        <v>10</v>
      </c>
      <c r="F21" s="443" t="n">
        <v>9</v>
      </c>
      <c r="G21" s="112" t="n">
        <v>9</v>
      </c>
      <c r="H21" s="444" t="n">
        <v>90</v>
      </c>
      <c r="I21" s="445" t="n">
        <v>100</v>
      </c>
      <c r="J21" s="112" t="n">
        <v>9</v>
      </c>
      <c r="K21" s="444" t="n">
        <v>90</v>
      </c>
      <c r="L21" s="445" t="n">
        <v>100</v>
      </c>
      <c r="M21" s="112" t="n">
        <v>9</v>
      </c>
      <c r="N21" s="444" t="n">
        <v>90</v>
      </c>
      <c r="O21" s="445" t="n">
        <v>100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3</v>
      </c>
      <c r="D22" s="33" t="s">
        <v>44</v>
      </c>
      <c r="E22" s="110" t="n">
        <v>233</v>
      </c>
      <c r="F22" s="443" t="n">
        <v>233</v>
      </c>
      <c r="G22" s="112" t="n">
        <v>208</v>
      </c>
      <c r="H22" s="444" t="n">
        <v>89.2704</v>
      </c>
      <c r="I22" s="445" t="n">
        <v>89.2704</v>
      </c>
      <c r="J22" s="112" t="n">
        <v>233</v>
      </c>
      <c r="K22" s="444" t="n">
        <v>100</v>
      </c>
      <c r="L22" s="445" t="n">
        <v>100</v>
      </c>
      <c r="M22" s="112" t="n">
        <v>233</v>
      </c>
      <c r="N22" s="444" t="n">
        <v>100</v>
      </c>
      <c r="O22" s="445" t="n">
        <v>100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5</v>
      </c>
      <c r="D23" s="33" t="s">
        <v>46</v>
      </c>
      <c r="E23" s="110" t="n">
        <v>204</v>
      </c>
      <c r="F23" s="443" t="n">
        <v>200</v>
      </c>
      <c r="G23" s="112" t="n">
        <v>147</v>
      </c>
      <c r="H23" s="444" t="n">
        <v>72.0588</v>
      </c>
      <c r="I23" s="445" t="n">
        <v>73.5</v>
      </c>
      <c r="J23" s="112" t="n">
        <v>200</v>
      </c>
      <c r="K23" s="444" t="n">
        <v>98.0392</v>
      </c>
      <c r="L23" s="445" t="n">
        <v>100</v>
      </c>
      <c r="M23" s="112" t="n">
        <v>200</v>
      </c>
      <c r="N23" s="444" t="n">
        <v>98.0392</v>
      </c>
      <c r="O23" s="445" t="n">
        <v>100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7</v>
      </c>
      <c r="D24" s="33" t="s">
        <v>48</v>
      </c>
      <c r="E24" s="110" t="n">
        <v>11</v>
      </c>
      <c r="F24" s="443" t="n">
        <v>11</v>
      </c>
      <c r="G24" s="112" t="n">
        <v>11</v>
      </c>
      <c r="H24" s="444" t="n">
        <v>100</v>
      </c>
      <c r="I24" s="445" t="n">
        <v>100</v>
      </c>
      <c r="J24" s="112" t="n">
        <v>11</v>
      </c>
      <c r="K24" s="444" t="n">
        <v>100</v>
      </c>
      <c r="L24" s="445" t="n">
        <v>100</v>
      </c>
      <c r="M24" s="112" t="n">
        <v>11</v>
      </c>
      <c r="N24" s="444" t="n">
        <v>100</v>
      </c>
      <c r="O24" s="445" t="n">
        <v>100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49</v>
      </c>
      <c r="D25" s="33" t="s">
        <v>50</v>
      </c>
      <c r="E25" s="110" t="n">
        <v>28</v>
      </c>
      <c r="F25" s="443" t="n">
        <v>26</v>
      </c>
      <c r="G25" s="112" t="n">
        <v>24</v>
      </c>
      <c r="H25" s="444" t="n">
        <v>85.7143</v>
      </c>
      <c r="I25" s="445" t="n">
        <v>92.3077</v>
      </c>
      <c r="J25" s="112" t="n">
        <v>26</v>
      </c>
      <c r="K25" s="444" t="n">
        <v>92.8571</v>
      </c>
      <c r="L25" s="445" t="n">
        <v>100</v>
      </c>
      <c r="M25" s="112" t="n">
        <v>26</v>
      </c>
      <c r="N25" s="444" t="n">
        <v>92.8571</v>
      </c>
      <c r="O25" s="445" t="n">
        <v>100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1</v>
      </c>
      <c r="D26" s="33" t="s">
        <v>52</v>
      </c>
      <c r="E26" s="110" t="n">
        <v>22</v>
      </c>
      <c r="F26" s="443" t="n">
        <v>13</v>
      </c>
      <c r="G26" s="112" t="n">
        <v>13</v>
      </c>
      <c r="H26" s="444" t="n">
        <v>59.0909</v>
      </c>
      <c r="I26" s="445" t="n">
        <v>100</v>
      </c>
      <c r="J26" s="112" t="n">
        <v>13</v>
      </c>
      <c r="K26" s="444" t="n">
        <v>59.0909</v>
      </c>
      <c r="L26" s="445" t="n">
        <v>100</v>
      </c>
      <c r="M26" s="112" t="n">
        <v>13</v>
      </c>
      <c r="N26" s="444" t="n">
        <v>59.0909</v>
      </c>
      <c r="O26" s="445" t="n">
        <v>100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3</v>
      </c>
      <c r="D27" s="33" t="s">
        <v>54</v>
      </c>
      <c r="E27" s="110" t="n">
        <v>16</v>
      </c>
      <c r="F27" s="443" t="n">
        <v>12</v>
      </c>
      <c r="G27" s="112" t="n">
        <v>12</v>
      </c>
      <c r="H27" s="444" t="n">
        <v>75</v>
      </c>
      <c r="I27" s="445" t="n">
        <v>100</v>
      </c>
      <c r="J27" s="112" t="n">
        <v>12</v>
      </c>
      <c r="K27" s="444" t="n">
        <v>75</v>
      </c>
      <c r="L27" s="445" t="n">
        <v>100</v>
      </c>
      <c r="M27" s="112" t="n">
        <v>12</v>
      </c>
      <c r="N27" s="444" t="n">
        <v>75</v>
      </c>
      <c r="O27" s="445" t="n">
        <v>100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5</v>
      </c>
      <c r="D28" s="33" t="s">
        <v>56</v>
      </c>
      <c r="E28" s="110" t="n">
        <v>46</v>
      </c>
      <c r="F28" s="443" t="n">
        <v>44</v>
      </c>
      <c r="G28" s="112" t="n">
        <v>43</v>
      </c>
      <c r="H28" s="444" t="n">
        <v>93.4783</v>
      </c>
      <c r="I28" s="445" t="n">
        <v>97.7273</v>
      </c>
      <c r="J28" s="112" t="n">
        <v>44</v>
      </c>
      <c r="K28" s="444" t="n">
        <v>95.6522</v>
      </c>
      <c r="L28" s="445" t="n">
        <v>100</v>
      </c>
      <c r="M28" s="112" t="n">
        <v>44</v>
      </c>
      <c r="N28" s="444" t="n">
        <v>95.6522</v>
      </c>
      <c r="O28" s="445" t="n">
        <v>100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7</v>
      </c>
      <c r="D29" s="33" t="s">
        <v>58</v>
      </c>
      <c r="E29" s="110" t="n">
        <v>33</v>
      </c>
      <c r="F29" s="443" t="n">
        <v>23</v>
      </c>
      <c r="G29" s="112" t="n">
        <v>22</v>
      </c>
      <c r="H29" s="444" t="n">
        <v>66.6667</v>
      </c>
      <c r="I29" s="445" t="n">
        <v>95.6522</v>
      </c>
      <c r="J29" s="112" t="n">
        <v>23</v>
      </c>
      <c r="K29" s="444" t="n">
        <v>69.697</v>
      </c>
      <c r="L29" s="445" t="n">
        <v>100</v>
      </c>
      <c r="M29" s="112" t="n">
        <v>23</v>
      </c>
      <c r="N29" s="444" t="n">
        <v>69.697</v>
      </c>
      <c r="O29" s="445" t="n">
        <v>100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59</v>
      </c>
      <c r="D30" s="33" t="s">
        <v>60</v>
      </c>
      <c r="E30" s="110" t="n">
        <v>18</v>
      </c>
      <c r="F30" s="443" t="n">
        <v>18</v>
      </c>
      <c r="G30" s="112" t="n">
        <v>18</v>
      </c>
      <c r="H30" s="444" t="n">
        <v>100</v>
      </c>
      <c r="I30" s="445" t="n">
        <v>100</v>
      </c>
      <c r="J30" s="112" t="n">
        <v>18</v>
      </c>
      <c r="K30" s="444" t="n">
        <v>100</v>
      </c>
      <c r="L30" s="445" t="n">
        <v>100</v>
      </c>
      <c r="M30" s="112" t="n">
        <v>18</v>
      </c>
      <c r="N30" s="444" t="n">
        <v>100</v>
      </c>
      <c r="O30" s="445" t="n">
        <v>100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1</v>
      </c>
      <c r="D31" s="33" t="s">
        <v>62</v>
      </c>
      <c r="E31" s="110" t="n">
        <v>316</v>
      </c>
      <c r="F31" s="443" t="n">
        <v>226</v>
      </c>
      <c r="G31" s="112" t="n">
        <v>215</v>
      </c>
      <c r="H31" s="444" t="n">
        <v>68.038</v>
      </c>
      <c r="I31" s="445" t="n">
        <v>95.1327</v>
      </c>
      <c r="J31" s="112" t="n">
        <v>0</v>
      </c>
      <c r="K31" s="444"/>
      <c r="L31" s="445"/>
      <c r="M31" s="112" t="n">
        <v>226</v>
      </c>
      <c r="N31" s="444" t="n">
        <v>71.519</v>
      </c>
      <c r="O31" s="445" t="n">
        <v>100</v>
      </c>
    </row>
    <row r="32" customFormat="false" ht="13.5" hidden="false" customHeight="false" outlineLevel="0" collapsed="false">
      <c r="A32" s="39"/>
      <c r="B32" s="40"/>
      <c r="C32" s="41"/>
      <c r="D32" s="42" t="s">
        <v>63</v>
      </c>
      <c r="E32" s="43" t="n">
        <f aca="false">SUM(E8:E31)</f>
        <v>1779</v>
      </c>
      <c r="F32" s="391" t="n">
        <f aca="false">SUM(F8:F31)</f>
        <v>1551</v>
      </c>
      <c r="G32" s="43" t="n">
        <f aca="false">SUM(G8:G31)</f>
        <v>1437</v>
      </c>
      <c r="H32" s="126" t="n">
        <f aca="false">(G32/E32)*100</f>
        <v>80.7757166947723</v>
      </c>
      <c r="I32" s="45" t="n">
        <f aca="false">(G32/F32)*100</f>
        <v>92.6499032882012</v>
      </c>
      <c r="J32" s="43" t="n">
        <f aca="false">SUM(J8:J31)</f>
        <v>1325</v>
      </c>
      <c r="K32" s="126" t="n">
        <f aca="false">(J32/E32)*100</f>
        <v>74.4800449690838</v>
      </c>
      <c r="L32" s="45" t="n">
        <f aca="false">(J32/F32)*100</f>
        <v>85.4287556415216</v>
      </c>
      <c r="M32" s="43" t="n">
        <f aca="false">SUM(M8:M31)</f>
        <v>1551</v>
      </c>
      <c r="N32" s="126" t="n">
        <f aca="false">(M32/E32)*100</f>
        <v>87.1838111298482</v>
      </c>
      <c r="O32" s="45" t="n">
        <f aca="false">(M32/F32)*100</f>
        <v>100</v>
      </c>
    </row>
    <row r="33" customFormat="false" ht="12.75" hidden="false" customHeight="false" outlineLevel="0" collapsed="false">
      <c r="A33" s="46"/>
      <c r="B33" s="47"/>
      <c r="C33" s="48"/>
      <c r="D33" s="49" t="s">
        <v>64</v>
      </c>
      <c r="E33" s="50" t="n">
        <f aca="false">MAX(E8:E31)</f>
        <v>316</v>
      </c>
      <c r="F33" s="241" t="n">
        <f aca="false">MAX(F8:F31)</f>
        <v>233</v>
      </c>
      <c r="G33" s="50" t="n">
        <f aca="false">MAX(G8:G31)</f>
        <v>215</v>
      </c>
      <c r="H33" s="130" t="n">
        <f aca="false">MAX(H8:H31)</f>
        <v>100</v>
      </c>
      <c r="I33" s="52" t="n">
        <f aca="false">MAX(I8:I31)</f>
        <v>100</v>
      </c>
      <c r="J33" s="50" t="n">
        <f aca="false">MAX(J8:J31)</f>
        <v>233</v>
      </c>
      <c r="K33" s="130" t="n">
        <f aca="false">MAX(K8:K31)</f>
        <v>100</v>
      </c>
      <c r="L33" s="52" t="n">
        <f aca="false">MAX(L8:L31)</f>
        <v>100</v>
      </c>
      <c r="M33" s="50" t="n">
        <f aca="false">MAX(M8:M31)</f>
        <v>233</v>
      </c>
      <c r="N33" s="130" t="n">
        <f aca="false">MAX(N8:N31)</f>
        <v>100</v>
      </c>
      <c r="O33" s="52" t="n">
        <f aca="false">MAX(O8:O31)</f>
        <v>100</v>
      </c>
    </row>
    <row r="34" customFormat="false" ht="12.75" hidden="false" customHeight="false" outlineLevel="0" collapsed="false">
      <c r="A34" s="46"/>
      <c r="B34" s="47"/>
      <c r="C34" s="48"/>
      <c r="D34" s="49" t="s">
        <v>65</v>
      </c>
      <c r="E34" s="50" t="n">
        <f aca="false">AVERAGE(E7:E31)</f>
        <v>74.125</v>
      </c>
      <c r="F34" s="241" t="n">
        <f aca="false">AVERAGE(F7:F31)</f>
        <v>64.625</v>
      </c>
      <c r="G34" s="50" t="n">
        <f aca="false">AVERAGE(G7:G31)</f>
        <v>59.875</v>
      </c>
      <c r="H34" s="130" t="n">
        <f aca="false">AVERAGE(H7:H31)</f>
        <v>83.527025</v>
      </c>
      <c r="I34" s="52" t="n">
        <f aca="false">AVERAGE(I7:I31)</f>
        <v>95.8516958333333</v>
      </c>
      <c r="J34" s="50" t="n">
        <f aca="false">AVERAGE(J7:J31)</f>
        <v>55.2083333333333</v>
      </c>
      <c r="K34" s="130" t="n">
        <f aca="false">AVERAGE(K7:K31)</f>
        <v>87.8224608695652</v>
      </c>
      <c r="L34" s="52" t="n">
        <f aca="false">AVERAGE(L7:L31)</f>
        <v>100</v>
      </c>
      <c r="M34" s="50" t="n">
        <f aca="false">AVERAGE(M7:M31)</f>
        <v>64.625</v>
      </c>
      <c r="N34" s="130" t="n">
        <f aca="false">AVERAGE(N7:N31)</f>
        <v>87.14315</v>
      </c>
      <c r="O34" s="52" t="n">
        <f aca="false">AVERAGE(O7:O31)</f>
        <v>100</v>
      </c>
    </row>
    <row r="35" customFormat="false" ht="13.5" hidden="false" customHeight="false" outlineLevel="0" collapsed="false">
      <c r="A35" s="53"/>
      <c r="B35" s="54"/>
      <c r="C35" s="55"/>
      <c r="D35" s="56" t="s">
        <v>66</v>
      </c>
      <c r="E35" s="57" t="n">
        <f aca="false">MIN(E7:E31)</f>
        <v>8</v>
      </c>
      <c r="F35" s="243" t="n">
        <f aca="false">MIN(F7:F31)</f>
        <v>8</v>
      </c>
      <c r="G35" s="57" t="n">
        <f aca="false">MIN(G7:G31)</f>
        <v>8</v>
      </c>
      <c r="H35" s="136" t="n">
        <f aca="false">MIN(H7:H31)</f>
        <v>50</v>
      </c>
      <c r="I35" s="59" t="n">
        <f aca="false">MIN(I7:I31)</f>
        <v>73.5</v>
      </c>
      <c r="J35" s="57" t="n">
        <f aca="false">MIN(J7:J31)</f>
        <v>0</v>
      </c>
      <c r="K35" s="136" t="n">
        <f aca="false">MIN(K7:K31)</f>
        <v>59.0909</v>
      </c>
      <c r="L35" s="59" t="n">
        <f aca="false">MIN(L7:L31)</f>
        <v>100</v>
      </c>
      <c r="M35" s="57" t="n">
        <f aca="false">MIN(M7:M31)</f>
        <v>8</v>
      </c>
      <c r="N35" s="136" t="n">
        <f aca="false">MIN(N7:N31)</f>
        <v>59.0909</v>
      </c>
      <c r="O35" s="59" t="n">
        <f aca="false">MIN(O7:O31)</f>
        <v>100</v>
      </c>
    </row>
    <row r="36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24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24" t="s">
        <v>205</v>
      </c>
      <c r="B1" s="0" t="s">
        <v>206</v>
      </c>
      <c r="C1" s="0" t="s">
        <v>207</v>
      </c>
    </row>
    <row r="2" customFormat="false" ht="13.5" hidden="false" customHeight="false" outlineLevel="0" collapsed="false">
      <c r="A2" s="446" t="s">
        <v>208</v>
      </c>
      <c r="B2" s="447" t="s">
        <v>209</v>
      </c>
      <c r="C2" s="448" t="n">
        <v>67</v>
      </c>
    </row>
    <row r="3" customFormat="false" ht="12.75" hidden="false" customHeight="false" outlineLevel="0" collapsed="false">
      <c r="A3" s="449" t="s">
        <v>210</v>
      </c>
      <c r="B3" s="450" t="s">
        <v>211</v>
      </c>
      <c r="C3" s="451" t="n">
        <v>1</v>
      </c>
    </row>
    <row r="4" customFormat="false" ht="12.75" hidden="false" customHeight="false" outlineLevel="0" collapsed="false">
      <c r="A4" s="449" t="s">
        <v>212</v>
      </c>
      <c r="B4" s="450" t="s">
        <v>213</v>
      </c>
      <c r="C4" s="451" t="n">
        <v>15</v>
      </c>
    </row>
    <row r="5" customFormat="false" ht="12.75" hidden="false" customHeight="false" outlineLevel="0" collapsed="false">
      <c r="A5" s="449" t="s">
        <v>214</v>
      </c>
      <c r="B5" s="450" t="s">
        <v>215</v>
      </c>
      <c r="C5" s="451" t="n">
        <v>75</v>
      </c>
    </row>
    <row r="6" customFormat="false" ht="12.75" hidden="false" customHeight="false" outlineLevel="0" collapsed="false">
      <c r="A6" s="449" t="s">
        <v>216</v>
      </c>
      <c r="B6" s="450" t="s">
        <v>217</v>
      </c>
      <c r="C6" s="451" t="n">
        <v>58</v>
      </c>
    </row>
    <row r="7" customFormat="false" ht="12.75" hidden="false" customHeight="false" outlineLevel="0" collapsed="false">
      <c r="A7" s="449" t="s">
        <v>218</v>
      </c>
      <c r="B7" s="450" t="s">
        <v>219</v>
      </c>
      <c r="C7" s="451" t="n">
        <v>64</v>
      </c>
    </row>
    <row r="8" customFormat="false" ht="12.75" hidden="false" customHeight="false" outlineLevel="0" collapsed="false">
      <c r="A8" s="449" t="s">
        <v>220</v>
      </c>
      <c r="B8" s="450" t="s">
        <v>221</v>
      </c>
      <c r="C8" s="451" t="n">
        <v>169</v>
      </c>
    </row>
    <row r="9" customFormat="false" ht="12.75" hidden="false" customHeight="false" outlineLevel="0" collapsed="false">
      <c r="A9" s="449" t="s">
        <v>222</v>
      </c>
      <c r="B9" s="450" t="s">
        <v>223</v>
      </c>
      <c r="C9" s="451" t="n">
        <v>3</v>
      </c>
    </row>
    <row r="10" customFormat="false" ht="12.75" hidden="false" customHeight="false" outlineLevel="0" collapsed="false">
      <c r="A10" s="449" t="s">
        <v>224</v>
      </c>
      <c r="B10" s="450" t="s">
        <v>225</v>
      </c>
      <c r="C10" s="451" t="n">
        <v>1</v>
      </c>
    </row>
    <row r="11" customFormat="false" ht="12.75" hidden="false" customHeight="false" outlineLevel="0" collapsed="false">
      <c r="A11" s="449" t="s">
        <v>226</v>
      </c>
      <c r="B11" s="450" t="s">
        <v>227</v>
      </c>
      <c r="C11" s="451" t="n">
        <v>67</v>
      </c>
    </row>
    <row r="12" customFormat="false" ht="12.75" hidden="false" customHeight="false" outlineLevel="0" collapsed="false">
      <c r="A12" s="449" t="s">
        <v>228</v>
      </c>
      <c r="B12" s="450" t="s">
        <v>229</v>
      </c>
      <c r="C12" s="451" t="n">
        <v>159</v>
      </c>
    </row>
    <row r="13" customFormat="false" ht="12.75" hidden="false" customHeight="false" outlineLevel="0" collapsed="false">
      <c r="A13" s="449" t="s">
        <v>230</v>
      </c>
      <c r="B13" s="450" t="s">
        <v>231</v>
      </c>
      <c r="C13" s="451" t="n">
        <v>5</v>
      </c>
    </row>
    <row r="14" customFormat="false" ht="12.75" hidden="false" customHeight="false" outlineLevel="0" collapsed="false">
      <c r="A14" s="449" t="s">
        <v>232</v>
      </c>
      <c r="B14" s="450" t="s">
        <v>233</v>
      </c>
      <c r="C14" s="451" t="n">
        <v>44</v>
      </c>
    </row>
    <row r="15" customFormat="false" ht="12.75" hidden="false" customHeight="false" outlineLevel="0" collapsed="false">
      <c r="A15" s="449" t="s">
        <v>234</v>
      </c>
      <c r="B15" s="450" t="s">
        <v>235</v>
      </c>
      <c r="C15" s="451" t="n">
        <v>110</v>
      </c>
    </row>
    <row r="16" customFormat="false" ht="12.75" hidden="false" customHeight="false" outlineLevel="0" collapsed="false">
      <c r="A16" s="449" t="s">
        <v>236</v>
      </c>
      <c r="B16" s="450" t="s">
        <v>237</v>
      </c>
      <c r="C16" s="451" t="n">
        <v>92</v>
      </c>
    </row>
    <row r="17" customFormat="false" ht="12.75" hidden="false" customHeight="false" outlineLevel="0" collapsed="false">
      <c r="A17" s="449" t="s">
        <v>238</v>
      </c>
      <c r="B17" s="450" t="s">
        <v>239</v>
      </c>
      <c r="C17" s="451" t="n">
        <v>99</v>
      </c>
    </row>
    <row r="18" customFormat="false" ht="12.75" hidden="false" customHeight="false" outlineLevel="0" collapsed="false">
      <c r="A18" s="449" t="s">
        <v>240</v>
      </c>
      <c r="B18" s="450" t="s">
        <v>241</v>
      </c>
      <c r="C18" s="451" t="n">
        <v>105</v>
      </c>
    </row>
    <row r="19" customFormat="false" ht="12.75" hidden="false" customHeight="false" outlineLevel="0" collapsed="false">
      <c r="A19" s="449" t="s">
        <v>242</v>
      </c>
      <c r="B19" s="450" t="s">
        <v>243</v>
      </c>
      <c r="C19" s="451" t="n">
        <v>120</v>
      </c>
    </row>
    <row r="20" customFormat="false" ht="12.75" hidden="false" customHeight="false" outlineLevel="0" collapsed="false">
      <c r="A20" s="449" t="s">
        <v>244</v>
      </c>
      <c r="B20" s="450" t="s">
        <v>245</v>
      </c>
      <c r="C20" s="451" t="n">
        <v>64</v>
      </c>
    </row>
    <row r="21" customFormat="false" ht="12.75" hidden="false" customHeight="false" outlineLevel="0" collapsed="false">
      <c r="A21" s="449" t="s">
        <v>246</v>
      </c>
      <c r="B21" s="450" t="s">
        <v>247</v>
      </c>
      <c r="C21" s="451" t="n">
        <v>517</v>
      </c>
    </row>
    <row r="22" customFormat="false" ht="12.75" hidden="false" customHeight="false" outlineLevel="0" collapsed="false">
      <c r="A22" s="449" t="s">
        <v>13</v>
      </c>
      <c r="B22" s="450" t="s">
        <v>248</v>
      </c>
      <c r="C22" s="451" t="n">
        <v>24</v>
      </c>
    </row>
    <row r="23" customFormat="false" ht="12.75" hidden="false" customHeight="false" outlineLevel="0" collapsed="false">
      <c r="A23" s="449" t="s">
        <v>249</v>
      </c>
      <c r="B23" s="450" t="s">
        <v>250</v>
      </c>
      <c r="C23" s="451" t="n">
        <v>351</v>
      </c>
    </row>
    <row r="24" customFormat="false" ht="12.75" hidden="false" customHeight="false" outlineLevel="0" collapsed="false">
      <c r="A24" s="449" t="s">
        <v>251</v>
      </c>
      <c r="B24" s="450" t="s">
        <v>252</v>
      </c>
      <c r="C24" s="451" t="n">
        <v>83</v>
      </c>
    </row>
    <row r="25" customFormat="false" ht="12.75" hidden="false" customHeight="false" outlineLevel="0" collapsed="false">
      <c r="A25" s="449" t="s">
        <v>253</v>
      </c>
      <c r="B25" s="450" t="s">
        <v>254</v>
      </c>
      <c r="C25" s="451" t="n">
        <v>87</v>
      </c>
    </row>
    <row r="26" customFormat="false" ht="12.75" hidden="false" customHeight="false" outlineLevel="0" collapsed="false">
      <c r="A26" s="449" t="s">
        <v>255</v>
      </c>
      <c r="B26" s="450" t="s">
        <v>256</v>
      </c>
      <c r="C26" s="451" t="n">
        <v>82</v>
      </c>
    </row>
    <row r="27" customFormat="false" ht="12.75" hidden="false" customHeight="false" outlineLevel="0" collapsed="false">
      <c r="A27" s="449" t="s">
        <v>257</v>
      </c>
      <c r="B27" s="450" t="s">
        <v>258</v>
      </c>
      <c r="C27" s="451" t="n">
        <v>116</v>
      </c>
    </row>
    <row r="28" customFormat="false" ht="12.75" hidden="false" customHeight="false" outlineLevel="0" collapsed="false">
      <c r="A28" s="449" t="s">
        <v>259</v>
      </c>
      <c r="B28" s="450" t="s">
        <v>260</v>
      </c>
      <c r="C28" s="451" t="n">
        <v>56</v>
      </c>
    </row>
    <row r="29" customFormat="false" ht="12.75" hidden="false" customHeight="false" outlineLevel="0" collapsed="false">
      <c r="A29" s="449" t="s">
        <v>261</v>
      </c>
      <c r="B29" s="450" t="s">
        <v>262</v>
      </c>
      <c r="C29" s="451" t="n">
        <v>93</v>
      </c>
    </row>
    <row r="30" customFormat="false" ht="12.75" hidden="false" customHeight="false" outlineLevel="0" collapsed="false">
      <c r="A30" s="449" t="s">
        <v>263</v>
      </c>
      <c r="B30" s="450" t="s">
        <v>264</v>
      </c>
      <c r="C30" s="451" t="n">
        <v>17</v>
      </c>
    </row>
    <row r="31" customFormat="false" ht="12.75" hidden="false" customHeight="false" outlineLevel="0" collapsed="false">
      <c r="A31" s="449" t="s">
        <v>265</v>
      </c>
      <c r="B31" s="450" t="s">
        <v>266</v>
      </c>
      <c r="C31" s="451" t="n">
        <v>242</v>
      </c>
    </row>
    <row r="32" customFormat="false" ht="12.75" hidden="false" customHeight="false" outlineLevel="0" collapsed="false">
      <c r="A32" s="449" t="s">
        <v>267</v>
      </c>
      <c r="B32" s="450" t="s">
        <v>268</v>
      </c>
      <c r="C32" s="451" t="n">
        <v>21</v>
      </c>
    </row>
    <row r="33" customFormat="false" ht="12.75" hidden="false" customHeight="false" outlineLevel="0" collapsed="false">
      <c r="A33" s="449" t="s">
        <v>269</v>
      </c>
      <c r="B33" s="450" t="s">
        <v>270</v>
      </c>
      <c r="C33" s="451" t="n">
        <v>33</v>
      </c>
    </row>
    <row r="34" customFormat="false" ht="12.75" hidden="false" customHeight="false" outlineLevel="0" collapsed="false">
      <c r="A34" s="449" t="s">
        <v>271</v>
      </c>
      <c r="B34" s="450" t="s">
        <v>272</v>
      </c>
      <c r="C34" s="451" t="n">
        <v>58</v>
      </c>
    </row>
    <row r="35" customFormat="false" ht="12.75" hidden="false" customHeight="false" outlineLevel="0" collapsed="false">
      <c r="A35" s="449" t="s">
        <v>273</v>
      </c>
      <c r="B35" s="450" t="s">
        <v>274</v>
      </c>
      <c r="C35" s="451" t="n">
        <v>100</v>
      </c>
    </row>
    <row r="36" customFormat="false" ht="12.75" hidden="false" customHeight="false" outlineLevel="0" collapsed="false">
      <c r="A36" s="449" t="s">
        <v>275</v>
      </c>
      <c r="B36" s="450" t="s">
        <v>276</v>
      </c>
      <c r="C36" s="451" t="n">
        <v>53</v>
      </c>
    </row>
    <row r="37" customFormat="false" ht="12.75" hidden="false" customHeight="false" outlineLevel="0" collapsed="false">
      <c r="A37" s="449" t="s">
        <v>277</v>
      </c>
      <c r="B37" s="450" t="s">
        <v>278</v>
      </c>
      <c r="C37" s="451" t="n">
        <v>88</v>
      </c>
    </row>
    <row r="38" customFormat="false" ht="12.75" hidden="false" customHeight="false" outlineLevel="0" collapsed="false">
      <c r="A38" s="449" t="s">
        <v>279</v>
      </c>
      <c r="B38" s="450" t="s">
        <v>280</v>
      </c>
      <c r="C38" s="451" t="n">
        <v>77</v>
      </c>
    </row>
    <row r="39" customFormat="false" ht="12.75" hidden="false" customHeight="false" outlineLevel="0" collapsed="false">
      <c r="A39" s="449" t="s">
        <v>281</v>
      </c>
      <c r="B39" s="450" t="s">
        <v>282</v>
      </c>
      <c r="C39" s="451" t="n">
        <v>36</v>
      </c>
    </row>
    <row r="40" customFormat="false" ht="12.75" hidden="false" customHeight="false" outlineLevel="0" collapsed="false">
      <c r="A40" s="449" t="s">
        <v>283</v>
      </c>
      <c r="B40" s="450" t="s">
        <v>284</v>
      </c>
      <c r="C40" s="451" t="n">
        <v>67</v>
      </c>
    </row>
    <row r="41" customFormat="false" ht="12.75" hidden="false" customHeight="false" outlineLevel="0" collapsed="false">
      <c r="A41" s="449" t="s">
        <v>285</v>
      </c>
      <c r="B41" s="450" t="s">
        <v>286</v>
      </c>
      <c r="C41" s="451" t="n">
        <v>39</v>
      </c>
    </row>
    <row r="42" customFormat="false" ht="12.75" hidden="false" customHeight="false" outlineLevel="0" collapsed="false">
      <c r="A42" s="449" t="s">
        <v>287</v>
      </c>
      <c r="B42" s="450" t="s">
        <v>288</v>
      </c>
      <c r="C42" s="451" t="n">
        <v>46</v>
      </c>
    </row>
    <row r="43" customFormat="false" ht="12.75" hidden="false" customHeight="false" outlineLevel="0" collapsed="false">
      <c r="A43" s="449" t="s">
        <v>289</v>
      </c>
      <c r="B43" s="450" t="s">
        <v>290</v>
      </c>
      <c r="C43" s="451" t="n">
        <v>66</v>
      </c>
    </row>
    <row r="44" customFormat="false" ht="12.75" hidden="false" customHeight="false" outlineLevel="0" collapsed="false">
      <c r="A44" s="449" t="s">
        <v>291</v>
      </c>
      <c r="B44" s="450" t="s">
        <v>292</v>
      </c>
      <c r="C44" s="451" t="n">
        <v>95</v>
      </c>
    </row>
    <row r="45" customFormat="false" ht="12.75" hidden="false" customHeight="false" outlineLevel="0" collapsed="false">
      <c r="A45" s="449" t="s">
        <v>293</v>
      </c>
      <c r="B45" s="450" t="s">
        <v>294</v>
      </c>
      <c r="C45" s="451" t="n">
        <v>254</v>
      </c>
    </row>
    <row r="46" customFormat="false" ht="12.75" hidden="false" customHeight="false" outlineLevel="0" collapsed="false">
      <c r="A46" s="449" t="s">
        <v>295</v>
      </c>
      <c r="B46" s="450" t="s">
        <v>296</v>
      </c>
      <c r="C46" s="451" t="n">
        <v>29</v>
      </c>
    </row>
    <row r="47" customFormat="false" ht="12.75" hidden="false" customHeight="false" outlineLevel="0" collapsed="false">
      <c r="A47" s="449" t="s">
        <v>297</v>
      </c>
      <c r="B47" s="450" t="s">
        <v>298</v>
      </c>
      <c r="C47" s="451" t="n">
        <v>246</v>
      </c>
    </row>
    <row r="48" customFormat="false" ht="12.75" hidden="false" customHeight="false" outlineLevel="0" collapsed="false">
      <c r="A48" s="449" t="s">
        <v>299</v>
      </c>
      <c r="B48" s="450" t="s">
        <v>300</v>
      </c>
      <c r="C48" s="451" t="n">
        <v>134</v>
      </c>
    </row>
    <row r="49" customFormat="false" ht="12.75" hidden="false" customHeight="false" outlineLevel="0" collapsed="false">
      <c r="A49" s="449" t="s">
        <v>301</v>
      </c>
      <c r="B49" s="450" t="s">
        <v>302</v>
      </c>
      <c r="C49" s="451" t="n">
        <v>39</v>
      </c>
    </row>
    <row r="50" customFormat="false" ht="12.75" hidden="false" customHeight="false" outlineLevel="0" collapsed="false">
      <c r="A50" s="449" t="s">
        <v>303</v>
      </c>
      <c r="B50" s="450" t="s">
        <v>304</v>
      </c>
      <c r="C50" s="451" t="n">
        <v>55</v>
      </c>
    </row>
    <row r="51" customFormat="false" ht="12.75" hidden="false" customHeight="false" outlineLevel="0" collapsed="false">
      <c r="A51" s="449" t="s">
        <v>305</v>
      </c>
      <c r="B51" s="450" t="s">
        <v>306</v>
      </c>
      <c r="C51" s="451" t="n">
        <v>1910</v>
      </c>
    </row>
    <row r="52" customFormat="false" ht="12.75" hidden="false" customHeight="false" outlineLevel="0" collapsed="false">
      <c r="A52" s="449" t="s">
        <v>307</v>
      </c>
      <c r="B52" s="450" t="s">
        <v>308</v>
      </c>
      <c r="C52" s="451" t="n">
        <v>23</v>
      </c>
    </row>
    <row r="53" customFormat="false" ht="12.75" hidden="false" customHeight="false" outlineLevel="0" collapsed="false">
      <c r="A53" s="449" t="s">
        <v>309</v>
      </c>
      <c r="B53" s="450" t="s">
        <v>310</v>
      </c>
      <c r="C53" s="451" t="n">
        <v>1</v>
      </c>
    </row>
    <row r="54" customFormat="false" ht="12.75" hidden="false" customHeight="false" outlineLevel="0" collapsed="false">
      <c r="A54" s="449" t="s">
        <v>311</v>
      </c>
      <c r="B54" s="450" t="s">
        <v>312</v>
      </c>
      <c r="C54" s="451" t="n">
        <v>1</v>
      </c>
    </row>
    <row r="55" customFormat="false" ht="12.75" hidden="false" customHeight="false" outlineLevel="0" collapsed="false">
      <c r="A55" s="449" t="s">
        <v>313</v>
      </c>
      <c r="B55" s="450" t="s">
        <v>314</v>
      </c>
      <c r="C55" s="451" t="n">
        <v>110</v>
      </c>
    </row>
    <row r="56" customFormat="false" ht="13.5" hidden="false" customHeight="false" outlineLevel="0" collapsed="false">
      <c r="A56" s="452" t="s">
        <v>315</v>
      </c>
      <c r="B56" s="453" t="s">
        <v>316</v>
      </c>
      <c r="C56" s="454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67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68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69</v>
      </c>
      <c r="F4" s="19" t="s">
        <v>70</v>
      </c>
      <c r="G4" s="20"/>
      <c r="H4" s="21" t="s">
        <v>2</v>
      </c>
      <c r="I4" s="19"/>
      <c r="J4" s="20" t="s">
        <v>2</v>
      </c>
      <c r="K4" s="21" t="s">
        <v>71</v>
      </c>
      <c r="L4" s="19"/>
      <c r="M4" s="91" t="s">
        <v>2</v>
      </c>
      <c r="N4" s="92" t="s">
        <v>63</v>
      </c>
      <c r="O4" s="93" t="s">
        <v>72</v>
      </c>
      <c r="P4" s="93" t="s">
        <v>63</v>
      </c>
      <c r="Q4" s="21" t="s">
        <v>72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63</v>
      </c>
      <c r="F5" s="19" t="s">
        <v>63</v>
      </c>
      <c r="G5" s="20" t="s">
        <v>72</v>
      </c>
      <c r="H5" s="21" t="s">
        <v>72</v>
      </c>
      <c r="I5" s="19" t="s">
        <v>73</v>
      </c>
      <c r="J5" s="20" t="s">
        <v>73</v>
      </c>
      <c r="K5" s="21" t="s">
        <v>74</v>
      </c>
      <c r="L5" s="19" t="s">
        <v>75</v>
      </c>
      <c r="M5" s="91" t="s">
        <v>75</v>
      </c>
      <c r="N5" s="92" t="s">
        <v>76</v>
      </c>
      <c r="O5" s="93" t="s">
        <v>76</v>
      </c>
      <c r="P5" s="93" t="s">
        <v>77</v>
      </c>
      <c r="Q5" s="21" t="s">
        <v>77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76</v>
      </c>
      <c r="F6" s="27" t="s">
        <v>76</v>
      </c>
      <c r="G6" s="28" t="s">
        <v>76</v>
      </c>
      <c r="H6" s="29" t="s">
        <v>76</v>
      </c>
      <c r="I6" s="27" t="s">
        <v>76</v>
      </c>
      <c r="J6" s="28" t="s">
        <v>76</v>
      </c>
      <c r="K6" s="29" t="s">
        <v>78</v>
      </c>
      <c r="L6" s="27" t="s">
        <v>76</v>
      </c>
      <c r="M6" s="97" t="s">
        <v>76</v>
      </c>
      <c r="N6" s="98" t="s">
        <v>79</v>
      </c>
      <c r="O6" s="99" t="s">
        <v>79</v>
      </c>
      <c r="P6" s="99" t="s">
        <v>80</v>
      </c>
      <c r="Q6" s="29" t="s">
        <v>80</v>
      </c>
      <c r="R6" s="94" t="s">
        <v>81</v>
      </c>
      <c r="S6" s="94" t="s">
        <v>82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 t="n">
        <v>0</v>
      </c>
      <c r="F7" s="101" t="n">
        <v>40323</v>
      </c>
      <c r="G7" s="102" t="n">
        <v>40323</v>
      </c>
      <c r="H7" s="103" t="n">
        <v>100</v>
      </c>
      <c r="I7" s="104" t="n">
        <v>3941</v>
      </c>
      <c r="J7" s="105" t="n">
        <v>9.7736</v>
      </c>
      <c r="K7" s="106" t="n">
        <v>9.7736</v>
      </c>
      <c r="L7" s="101"/>
      <c r="M7" s="106"/>
      <c r="N7" s="107" t="n">
        <v>68.409</v>
      </c>
      <c r="O7" s="108" t="n">
        <v>68.409</v>
      </c>
      <c r="P7" s="108" t="n">
        <v>68.8999</v>
      </c>
      <c r="Q7" s="106" t="n">
        <v>68.8999</v>
      </c>
      <c r="R7" s="2" t="n">
        <v>58944</v>
      </c>
      <c r="S7" s="2" t="n">
        <v>58524</v>
      </c>
    </row>
    <row r="8" s="2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09" t="n">
        <v>0</v>
      </c>
      <c r="F8" s="110" t="n">
        <v>308203</v>
      </c>
      <c r="G8" s="111" t="n">
        <v>308203</v>
      </c>
      <c r="H8" s="36" t="n">
        <v>100</v>
      </c>
      <c r="I8" s="112" t="n">
        <v>10170</v>
      </c>
      <c r="J8" s="113" t="n">
        <v>3.2998</v>
      </c>
      <c r="K8" s="114" t="n">
        <v>3.2998</v>
      </c>
      <c r="L8" s="110"/>
      <c r="M8" s="114"/>
      <c r="N8" s="115" t="n">
        <v>79.9711</v>
      </c>
      <c r="O8" s="116" t="n">
        <v>79.9711</v>
      </c>
      <c r="P8" s="116" t="n">
        <v>82.1135</v>
      </c>
      <c r="Q8" s="114" t="n">
        <v>82.1135</v>
      </c>
      <c r="R8" s="2" t="n">
        <v>385393</v>
      </c>
      <c r="S8" s="2" t="n">
        <v>375338</v>
      </c>
    </row>
    <row r="9" s="2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09" t="n">
        <v>0</v>
      </c>
      <c r="F9" s="110" t="n">
        <v>438784</v>
      </c>
      <c r="G9" s="111" t="n">
        <v>438784</v>
      </c>
      <c r="H9" s="36" t="n">
        <v>100</v>
      </c>
      <c r="I9" s="112" t="n">
        <v>42548</v>
      </c>
      <c r="J9" s="113" t="n">
        <v>9.6968</v>
      </c>
      <c r="K9" s="114" t="n">
        <v>9.6968</v>
      </c>
      <c r="L9" s="110"/>
      <c r="M9" s="114"/>
      <c r="N9" s="115" t="n">
        <v>72.2306</v>
      </c>
      <c r="O9" s="116" t="n">
        <v>72.2306</v>
      </c>
      <c r="P9" s="116" t="n">
        <v>75.0269</v>
      </c>
      <c r="Q9" s="114" t="n">
        <v>75.0269</v>
      </c>
      <c r="R9" s="2" t="n">
        <v>607477</v>
      </c>
      <c r="S9" s="2" t="n">
        <v>584836</v>
      </c>
    </row>
    <row r="10" s="2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09" t="n">
        <v>0</v>
      </c>
      <c r="F10" s="110" t="n">
        <v>49393</v>
      </c>
      <c r="G10" s="111" t="n">
        <v>49393</v>
      </c>
      <c r="H10" s="36" t="n">
        <v>100</v>
      </c>
      <c r="I10" s="112" t="n">
        <v>3359</v>
      </c>
      <c r="J10" s="113" t="n">
        <v>6.8006</v>
      </c>
      <c r="K10" s="114" t="n">
        <v>6.8006</v>
      </c>
      <c r="L10" s="110"/>
      <c r="M10" s="114"/>
      <c r="N10" s="115" t="n">
        <v>75.4599</v>
      </c>
      <c r="O10" s="116" t="n">
        <v>75.4599</v>
      </c>
      <c r="P10" s="116" t="n">
        <v>76.3109</v>
      </c>
      <c r="Q10" s="114" t="n">
        <v>76.3109</v>
      </c>
      <c r="R10" s="2" t="n">
        <v>65456</v>
      </c>
      <c r="S10" s="2" t="n">
        <v>64726</v>
      </c>
    </row>
    <row r="11" s="2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09" t="n">
        <v>0</v>
      </c>
      <c r="F11" s="110" t="n">
        <v>15550</v>
      </c>
      <c r="G11" s="111" t="n">
        <v>15550</v>
      </c>
      <c r="H11" s="36" t="n">
        <v>100</v>
      </c>
      <c r="I11" s="112" t="n">
        <v>418</v>
      </c>
      <c r="J11" s="113" t="n">
        <v>2.6881</v>
      </c>
      <c r="K11" s="114" t="n">
        <v>2.6881</v>
      </c>
      <c r="L11" s="110"/>
      <c r="M11" s="114"/>
      <c r="N11" s="115" t="n">
        <v>65.5068</v>
      </c>
      <c r="O11" s="116" t="n">
        <v>65.5068</v>
      </c>
      <c r="P11" s="116" t="n">
        <v>66.8904</v>
      </c>
      <c r="Q11" s="114" t="n">
        <v>66.8904</v>
      </c>
      <c r="R11" s="2" t="n">
        <v>23738</v>
      </c>
      <c r="S11" s="2" t="n">
        <v>23247</v>
      </c>
    </row>
    <row r="12" s="2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09" t="n">
        <v>0</v>
      </c>
      <c r="F12" s="110" t="n">
        <v>95979</v>
      </c>
      <c r="G12" s="111" t="n">
        <v>95979</v>
      </c>
      <c r="H12" s="36" t="n">
        <v>100</v>
      </c>
      <c r="I12" s="112" t="n">
        <v>5119</v>
      </c>
      <c r="J12" s="113" t="n">
        <v>5.3335</v>
      </c>
      <c r="K12" s="114" t="n">
        <v>5.3335</v>
      </c>
      <c r="L12" s="110"/>
      <c r="M12" s="114"/>
      <c r="N12" s="115" t="n">
        <v>75.8428</v>
      </c>
      <c r="O12" s="116" t="n">
        <v>75.8428</v>
      </c>
      <c r="P12" s="116" t="n">
        <v>76.5615</v>
      </c>
      <c r="Q12" s="114" t="n">
        <v>76.5615</v>
      </c>
      <c r="R12" s="2" t="n">
        <v>126550</v>
      </c>
      <c r="S12" s="2" t="n">
        <v>125362</v>
      </c>
    </row>
    <row r="13" s="2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09" t="n">
        <v>0</v>
      </c>
      <c r="F13" s="110" t="n">
        <v>49705</v>
      </c>
      <c r="G13" s="111" t="n">
        <v>49705</v>
      </c>
      <c r="H13" s="36" t="n">
        <v>100</v>
      </c>
      <c r="I13" s="112" t="n">
        <v>3809</v>
      </c>
      <c r="J13" s="113" t="n">
        <v>7.6632</v>
      </c>
      <c r="K13" s="114" t="n">
        <v>7.6632</v>
      </c>
      <c r="L13" s="110"/>
      <c r="M13" s="114"/>
      <c r="N13" s="115" t="n">
        <v>69.4903</v>
      </c>
      <c r="O13" s="116" t="n">
        <v>69.4903</v>
      </c>
      <c r="P13" s="116" t="n">
        <v>70.2425</v>
      </c>
      <c r="Q13" s="114" t="n">
        <v>70.2425</v>
      </c>
      <c r="R13" s="2" t="n">
        <v>71528</v>
      </c>
      <c r="S13" s="2" t="n">
        <v>70762</v>
      </c>
    </row>
    <row r="14" s="2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09" t="n">
        <v>0</v>
      </c>
      <c r="F14" s="110" t="n">
        <v>73787</v>
      </c>
      <c r="G14" s="111" t="n">
        <v>73787</v>
      </c>
      <c r="H14" s="36" t="n">
        <v>100</v>
      </c>
      <c r="I14" s="112" t="n">
        <v>4581</v>
      </c>
      <c r="J14" s="113" t="n">
        <v>6.2084</v>
      </c>
      <c r="K14" s="114" t="n">
        <v>6.2084</v>
      </c>
      <c r="L14" s="110"/>
      <c r="M14" s="114"/>
      <c r="N14" s="115" t="n">
        <v>72.7087</v>
      </c>
      <c r="O14" s="116" t="n">
        <v>72.7087</v>
      </c>
      <c r="P14" s="116" t="n">
        <v>73.8394</v>
      </c>
      <c r="Q14" s="114" t="n">
        <v>73.8394</v>
      </c>
      <c r="R14" s="2" t="n">
        <v>101483</v>
      </c>
      <c r="S14" s="2" t="n">
        <v>99929</v>
      </c>
    </row>
    <row r="15" s="2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09" t="n">
        <v>0</v>
      </c>
      <c r="F15" s="110" t="n">
        <v>17787</v>
      </c>
      <c r="G15" s="111" t="n">
        <v>17787</v>
      </c>
      <c r="H15" s="36" t="n">
        <v>100</v>
      </c>
      <c r="I15" s="112" t="n">
        <v>952</v>
      </c>
      <c r="J15" s="113" t="n">
        <v>5.3522</v>
      </c>
      <c r="K15" s="114" t="n">
        <v>5.3522</v>
      </c>
      <c r="L15" s="110"/>
      <c r="M15" s="114"/>
      <c r="N15" s="115" t="n">
        <v>74.1063</v>
      </c>
      <c r="O15" s="116" t="n">
        <v>74.1063</v>
      </c>
      <c r="P15" s="116" t="n">
        <v>75.0982</v>
      </c>
      <c r="Q15" s="114" t="n">
        <v>75.0982</v>
      </c>
      <c r="R15" s="2" t="n">
        <v>24002</v>
      </c>
      <c r="S15" s="2" t="n">
        <v>23685</v>
      </c>
    </row>
    <row r="16" s="2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09" t="n">
        <v>0</v>
      </c>
      <c r="F16" s="110" t="n">
        <v>121361</v>
      </c>
      <c r="G16" s="111" t="n">
        <v>121361</v>
      </c>
      <c r="H16" s="36" t="n">
        <v>100</v>
      </c>
      <c r="I16" s="112" t="n">
        <v>15449</v>
      </c>
      <c r="J16" s="113" t="n">
        <v>12.7298</v>
      </c>
      <c r="K16" s="114" t="n">
        <v>12.7298</v>
      </c>
      <c r="L16" s="110"/>
      <c r="M16" s="114"/>
      <c r="N16" s="115" t="n">
        <v>74.7196</v>
      </c>
      <c r="O16" s="116" t="n">
        <v>74.7196</v>
      </c>
      <c r="P16" s="116" t="n">
        <v>76.4874</v>
      </c>
      <c r="Q16" s="114" t="n">
        <v>76.4874</v>
      </c>
      <c r="R16" s="2" t="n">
        <v>162422</v>
      </c>
      <c r="S16" s="2" t="n">
        <v>158668</v>
      </c>
    </row>
    <row r="17" s="2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09" t="n">
        <v>0</v>
      </c>
      <c r="F17" s="110" t="n">
        <v>17737</v>
      </c>
      <c r="G17" s="111" t="n">
        <v>17737</v>
      </c>
      <c r="H17" s="36" t="n">
        <v>100</v>
      </c>
      <c r="I17" s="112" t="n">
        <v>985</v>
      </c>
      <c r="J17" s="113" t="n">
        <v>5.5534</v>
      </c>
      <c r="K17" s="114" t="n">
        <v>5.5534</v>
      </c>
      <c r="L17" s="110"/>
      <c r="M17" s="114"/>
      <c r="N17" s="115" t="n">
        <v>76.0494</v>
      </c>
      <c r="O17" s="116" t="n">
        <v>76.0494</v>
      </c>
      <c r="P17" s="116" t="n">
        <v>76.3571</v>
      </c>
      <c r="Q17" s="114" t="n">
        <v>76.3571</v>
      </c>
      <c r="R17" s="2" t="n">
        <v>23323</v>
      </c>
      <c r="S17" s="2" t="n">
        <v>23229</v>
      </c>
    </row>
    <row r="18" s="2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09" t="n">
        <v>0</v>
      </c>
      <c r="F18" s="110" t="n">
        <v>138214</v>
      </c>
      <c r="G18" s="111" t="n">
        <v>138214</v>
      </c>
      <c r="H18" s="36" t="n">
        <v>100</v>
      </c>
      <c r="I18" s="112" t="n">
        <v>5637</v>
      </c>
      <c r="J18" s="113" t="n">
        <v>4.0785</v>
      </c>
      <c r="K18" s="114" t="n">
        <v>4.0785</v>
      </c>
      <c r="L18" s="110"/>
      <c r="M18" s="114"/>
      <c r="N18" s="115" t="n">
        <v>78.2183</v>
      </c>
      <c r="O18" s="116" t="n">
        <v>78.2183</v>
      </c>
      <c r="P18" s="116" t="n">
        <v>79.3417</v>
      </c>
      <c r="Q18" s="114" t="n">
        <v>79.3417</v>
      </c>
      <c r="R18" s="2" t="n">
        <v>176703</v>
      </c>
      <c r="S18" s="2" t="n">
        <v>174201</v>
      </c>
    </row>
    <row r="19" s="2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09" t="n">
        <v>0</v>
      </c>
      <c r="F19" s="110" t="n">
        <v>164193</v>
      </c>
      <c r="G19" s="111" t="n">
        <v>164193</v>
      </c>
      <c r="H19" s="36" t="n">
        <v>100</v>
      </c>
      <c r="I19" s="112" t="n">
        <v>9243</v>
      </c>
      <c r="J19" s="113" t="n">
        <v>5.6294</v>
      </c>
      <c r="K19" s="114" t="n">
        <v>5.6294</v>
      </c>
      <c r="L19" s="110"/>
      <c r="M19" s="114"/>
      <c r="N19" s="115" t="n">
        <v>83.1816</v>
      </c>
      <c r="O19" s="116" t="n">
        <v>83.1816</v>
      </c>
      <c r="P19" s="116" t="n">
        <v>88.741</v>
      </c>
      <c r="Q19" s="114" t="n">
        <v>88.741</v>
      </c>
      <c r="R19" s="2" t="n">
        <v>197391</v>
      </c>
      <c r="S19" s="2" t="n">
        <v>185025</v>
      </c>
    </row>
    <row r="20" s="2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09" t="n">
        <v>0</v>
      </c>
      <c r="F20" s="110" t="n">
        <v>11554</v>
      </c>
      <c r="G20" s="111" t="n">
        <v>11554</v>
      </c>
      <c r="H20" s="36" t="n">
        <v>100</v>
      </c>
      <c r="I20" s="112" t="n">
        <v>185</v>
      </c>
      <c r="J20" s="113" t="n">
        <v>1.6012</v>
      </c>
      <c r="K20" s="114" t="n">
        <v>1.6012</v>
      </c>
      <c r="L20" s="110"/>
      <c r="M20" s="114"/>
      <c r="N20" s="115" t="n">
        <v>72.0864</v>
      </c>
      <c r="O20" s="116" t="n">
        <v>72.0864</v>
      </c>
      <c r="P20" s="116" t="n">
        <v>73.5877</v>
      </c>
      <c r="Q20" s="114" t="n">
        <v>73.5877</v>
      </c>
      <c r="R20" s="2" t="n">
        <v>16028</v>
      </c>
      <c r="S20" s="2" t="n">
        <v>15701</v>
      </c>
    </row>
    <row r="21" s="2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09" t="n">
        <v>0</v>
      </c>
      <c r="F21" s="110" t="n">
        <v>517164</v>
      </c>
      <c r="G21" s="111" t="n">
        <v>517164</v>
      </c>
      <c r="H21" s="36" t="n">
        <v>100</v>
      </c>
      <c r="I21" s="112" t="n">
        <v>19379</v>
      </c>
      <c r="J21" s="113" t="n">
        <v>3.7472</v>
      </c>
      <c r="K21" s="114" t="n">
        <v>3.7472</v>
      </c>
      <c r="L21" s="110"/>
      <c r="M21" s="114"/>
      <c r="N21" s="115" t="n">
        <v>74.0175</v>
      </c>
      <c r="O21" s="116" t="n">
        <v>74.0175</v>
      </c>
      <c r="P21" s="116" t="n">
        <v>89.5153</v>
      </c>
      <c r="Q21" s="114" t="n">
        <v>89.5153</v>
      </c>
      <c r="R21" s="2" t="n">
        <v>698705</v>
      </c>
      <c r="S21" s="2" t="n">
        <v>577738</v>
      </c>
    </row>
    <row r="22" s="2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09" t="n">
        <v>0</v>
      </c>
      <c r="F22" s="110" t="n">
        <v>466621</v>
      </c>
      <c r="G22" s="111" t="n">
        <v>466621</v>
      </c>
      <c r="H22" s="36" t="n">
        <v>100</v>
      </c>
      <c r="I22" s="112" t="n">
        <v>30435</v>
      </c>
      <c r="J22" s="113" t="n">
        <v>6.5224</v>
      </c>
      <c r="K22" s="114" t="n">
        <v>6.5224</v>
      </c>
      <c r="L22" s="110"/>
      <c r="M22" s="114"/>
      <c r="N22" s="115" t="n">
        <v>74.5446</v>
      </c>
      <c r="O22" s="116" t="n">
        <v>74.5446</v>
      </c>
      <c r="P22" s="116" t="n">
        <v>82.9011</v>
      </c>
      <c r="Q22" s="114" t="n">
        <v>82.9011</v>
      </c>
      <c r="R22" s="2" t="n">
        <v>625962</v>
      </c>
      <c r="S22" s="2" t="n">
        <v>562865</v>
      </c>
    </row>
    <row r="23" s="2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09" t="n">
        <v>0</v>
      </c>
      <c r="F23" s="110" t="n">
        <v>26677</v>
      </c>
      <c r="G23" s="111" t="n">
        <v>26677</v>
      </c>
      <c r="H23" s="36" t="n">
        <v>100</v>
      </c>
      <c r="I23" s="112" t="n">
        <v>1089</v>
      </c>
      <c r="J23" s="113" t="n">
        <v>4.0822</v>
      </c>
      <c r="K23" s="114" t="n">
        <v>4.0822</v>
      </c>
      <c r="L23" s="110"/>
      <c r="M23" s="114"/>
      <c r="N23" s="115" t="n">
        <v>76.146</v>
      </c>
      <c r="O23" s="116" t="n">
        <v>76.146</v>
      </c>
      <c r="P23" s="116" t="n">
        <v>77.0232</v>
      </c>
      <c r="Q23" s="114" t="n">
        <v>77.0232</v>
      </c>
      <c r="R23" s="2" t="n">
        <v>35034</v>
      </c>
      <c r="S23" s="2" t="n">
        <v>34635</v>
      </c>
    </row>
    <row r="24" s="2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09" t="n">
        <v>0</v>
      </c>
      <c r="F24" s="110" t="n">
        <v>49351</v>
      </c>
      <c r="G24" s="111" t="n">
        <v>49351</v>
      </c>
      <c r="H24" s="36" t="n">
        <v>100</v>
      </c>
      <c r="I24" s="112" t="n">
        <v>6400</v>
      </c>
      <c r="J24" s="113" t="n">
        <v>12.9683</v>
      </c>
      <c r="K24" s="114" t="n">
        <v>12.9683</v>
      </c>
      <c r="L24" s="110"/>
      <c r="M24" s="114"/>
      <c r="N24" s="115" t="n">
        <v>69.5712</v>
      </c>
      <c r="O24" s="116" t="n">
        <v>69.5712</v>
      </c>
      <c r="P24" s="116" t="n">
        <v>70.5307</v>
      </c>
      <c r="Q24" s="114" t="n">
        <v>70.5307</v>
      </c>
      <c r="R24" s="2" t="n">
        <v>70936</v>
      </c>
      <c r="S24" s="2" t="n">
        <v>69971</v>
      </c>
    </row>
    <row r="25" s="2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09" t="n">
        <v>0</v>
      </c>
      <c r="F25" s="110" t="n">
        <v>11903</v>
      </c>
      <c r="G25" s="111" t="n">
        <v>11903</v>
      </c>
      <c r="H25" s="36" t="n">
        <v>100</v>
      </c>
      <c r="I25" s="112" t="n">
        <v>1113</v>
      </c>
      <c r="J25" s="113" t="n">
        <v>9.3506</v>
      </c>
      <c r="K25" s="114" t="n">
        <v>9.3506</v>
      </c>
      <c r="L25" s="110"/>
      <c r="M25" s="114"/>
      <c r="N25" s="115" t="n">
        <v>57.0176</v>
      </c>
      <c r="O25" s="116" t="n">
        <v>57.0176</v>
      </c>
      <c r="P25" s="116" t="n">
        <v>57.9362</v>
      </c>
      <c r="Q25" s="114" t="n">
        <v>57.9362</v>
      </c>
      <c r="R25" s="2" t="n">
        <v>20876</v>
      </c>
      <c r="S25" s="2" t="n">
        <v>20545</v>
      </c>
    </row>
    <row r="26" s="2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09" t="n">
        <v>0</v>
      </c>
      <c r="F26" s="110" t="n">
        <v>25285</v>
      </c>
      <c r="G26" s="111" t="n">
        <v>25285</v>
      </c>
      <c r="H26" s="36" t="n">
        <v>100</v>
      </c>
      <c r="I26" s="112" t="n">
        <v>748</v>
      </c>
      <c r="J26" s="113" t="n">
        <v>2.9583</v>
      </c>
      <c r="K26" s="114" t="n">
        <v>2.9583</v>
      </c>
      <c r="L26" s="110"/>
      <c r="M26" s="114"/>
      <c r="N26" s="115" t="n">
        <v>90.5915</v>
      </c>
      <c r="O26" s="116" t="n">
        <v>90.5915</v>
      </c>
      <c r="P26" s="116" t="n">
        <v>92.281</v>
      </c>
      <c r="Q26" s="114" t="n">
        <v>92.281</v>
      </c>
      <c r="R26" s="2" t="n">
        <v>27911</v>
      </c>
      <c r="S26" s="2" t="n">
        <v>27400</v>
      </c>
    </row>
    <row r="27" s="2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09" t="n">
        <v>0</v>
      </c>
      <c r="F27" s="110" t="n">
        <v>77309</v>
      </c>
      <c r="G27" s="111" t="n">
        <v>77309</v>
      </c>
      <c r="H27" s="36" t="n">
        <v>100</v>
      </c>
      <c r="I27" s="112" t="n">
        <v>7170</v>
      </c>
      <c r="J27" s="113" t="n">
        <v>9.2745</v>
      </c>
      <c r="K27" s="114" t="n">
        <v>9.2745</v>
      </c>
      <c r="L27" s="110"/>
      <c r="M27" s="114"/>
      <c r="N27" s="115" t="n">
        <v>71.3676</v>
      </c>
      <c r="O27" s="116" t="n">
        <v>71.3676</v>
      </c>
      <c r="P27" s="116" t="n">
        <v>72.042</v>
      </c>
      <c r="Q27" s="114" t="n">
        <v>72.042</v>
      </c>
      <c r="R27" s="2" t="n">
        <v>108325</v>
      </c>
      <c r="S27" s="2" t="n">
        <v>107311</v>
      </c>
    </row>
    <row r="28" s="2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09" t="n">
        <v>0</v>
      </c>
      <c r="F28" s="110" t="n">
        <v>48888</v>
      </c>
      <c r="G28" s="111" t="n">
        <v>48888</v>
      </c>
      <c r="H28" s="36" t="n">
        <v>100</v>
      </c>
      <c r="I28" s="112" t="n">
        <v>2230</v>
      </c>
      <c r="J28" s="113" t="n">
        <v>4.5615</v>
      </c>
      <c r="K28" s="114" t="n">
        <v>4.5615</v>
      </c>
      <c r="L28" s="110"/>
      <c r="M28" s="114"/>
      <c r="N28" s="115" t="n">
        <v>71.636</v>
      </c>
      <c r="O28" s="116" t="n">
        <v>71.636</v>
      </c>
      <c r="P28" s="116" t="n">
        <v>73.3459</v>
      </c>
      <c r="Q28" s="114" t="n">
        <v>73.3459</v>
      </c>
      <c r="R28" s="2" t="n">
        <v>68245</v>
      </c>
      <c r="S28" s="2" t="n">
        <v>66654</v>
      </c>
    </row>
    <row r="29" s="2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09" t="n">
        <v>0</v>
      </c>
      <c r="F29" s="110" t="n">
        <v>32616</v>
      </c>
      <c r="G29" s="111" t="n">
        <v>32616</v>
      </c>
      <c r="H29" s="36" t="n">
        <v>100</v>
      </c>
      <c r="I29" s="112" t="n">
        <v>3795</v>
      </c>
      <c r="J29" s="113" t="n">
        <v>11.6354</v>
      </c>
      <c r="K29" s="114" t="n">
        <v>11.6354</v>
      </c>
      <c r="L29" s="110"/>
      <c r="M29" s="114"/>
      <c r="N29" s="115" t="n">
        <v>80.0373</v>
      </c>
      <c r="O29" s="116" t="n">
        <v>80.0373</v>
      </c>
      <c r="P29" s="116" t="n">
        <v>81.2576</v>
      </c>
      <c r="Q29" s="114" t="n">
        <v>81.2576</v>
      </c>
      <c r="R29" s="2" t="n">
        <v>40751</v>
      </c>
      <c r="S29" s="2" t="n">
        <v>40139</v>
      </c>
    </row>
    <row r="30" s="2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09" t="n">
        <v>0</v>
      </c>
      <c r="F30" s="110" t="n">
        <v>306986</v>
      </c>
      <c r="G30" s="111" t="n">
        <v>306986</v>
      </c>
      <c r="H30" s="36" t="n">
        <v>100</v>
      </c>
      <c r="I30" s="112" t="n">
        <v>46621</v>
      </c>
      <c r="J30" s="113" t="n">
        <v>15.1867</v>
      </c>
      <c r="K30" s="114" t="n">
        <v>15.1867</v>
      </c>
      <c r="L30" s="110"/>
      <c r="M30" s="114"/>
      <c r="N30" s="117" t="n">
        <v>66.2077</v>
      </c>
      <c r="O30" s="118" t="n">
        <v>66.2077</v>
      </c>
      <c r="P30" s="118" t="n">
        <v>68.2308</v>
      </c>
      <c r="Q30" s="119" t="n">
        <v>68.2308</v>
      </c>
      <c r="R30" s="2" t="n">
        <v>463671</v>
      </c>
      <c r="S30" s="2" t="n">
        <v>449923</v>
      </c>
    </row>
    <row r="31" customFormat="false" ht="13.5" hidden="false" customHeight="false" outlineLevel="0" collapsed="false">
      <c r="A31" s="39"/>
      <c r="B31" s="40"/>
      <c r="C31" s="41"/>
      <c r="D31" s="42" t="s">
        <v>63</v>
      </c>
      <c r="E31" s="120" t="n">
        <f aca="false">SUM(E7:E30)</f>
        <v>0</v>
      </c>
      <c r="F31" s="121" t="n">
        <f aca="false">SUM(F7:F30)</f>
        <v>3105370</v>
      </c>
      <c r="G31" s="122" t="n">
        <f aca="false">SUM(G7:G30)</f>
        <v>3105370</v>
      </c>
      <c r="H31" s="45" t="n">
        <f aca="false">(G31/F31)*100</f>
        <v>100</v>
      </c>
      <c r="I31" s="43" t="n">
        <f aca="false">SUM(I7:I30)</f>
        <v>225376</v>
      </c>
      <c r="J31" s="123" t="n">
        <f aca="false">(I31/F31)*100</f>
        <v>7.25762147505772</v>
      </c>
      <c r="K31" s="124" t="n">
        <f aca="false">(I31/F31)*100</f>
        <v>7.25762147505772</v>
      </c>
      <c r="L31" s="122" t="n">
        <f aca="false">SUM(L7:L30)</f>
        <v>0</v>
      </c>
      <c r="M31" s="45" t="n">
        <f aca="false">(L31/F31)*100</f>
        <v>0</v>
      </c>
      <c r="N31" s="125" t="n">
        <f aca="false">(F31/R31)*100</f>
        <v>73.9223500745325</v>
      </c>
      <c r="O31" s="126" t="n">
        <f aca="false">(G31/R31)*100</f>
        <v>73.9223500745325</v>
      </c>
      <c r="P31" s="126" t="n">
        <f aca="false">(F31/S31)*100</f>
        <v>78.8082165985605</v>
      </c>
      <c r="Q31" s="45" t="n">
        <f aca="false">(G31/S31)*100</f>
        <v>78.8082165985605</v>
      </c>
      <c r="R31" s="69" t="n">
        <f aca="false">SUM(R7:R30)</f>
        <v>4200854</v>
      </c>
      <c r="S31" s="69" t="n">
        <f aca="false">SUM(S7:S30)</f>
        <v>3940414</v>
      </c>
    </row>
    <row r="32" customFormat="false" ht="12.75" hidden="false" customHeight="false" outlineLevel="0" collapsed="false">
      <c r="A32" s="46"/>
      <c r="B32" s="47"/>
      <c r="C32" s="48"/>
      <c r="D32" s="49" t="s">
        <v>64</v>
      </c>
      <c r="E32" s="127" t="n">
        <f aca="false">MAX(E7:E30)</f>
        <v>0</v>
      </c>
      <c r="F32" s="128" t="n">
        <f aca="false">MAX(F7:F30)</f>
        <v>517164</v>
      </c>
      <c r="G32" s="129" t="n">
        <f aca="false">MAX(G7:G30)</f>
        <v>517164</v>
      </c>
      <c r="H32" s="52" t="n">
        <f aca="false">MAX(H7:H30)</f>
        <v>100</v>
      </c>
      <c r="I32" s="50" t="n">
        <f aca="false">MAX(I7:I30)</f>
        <v>46621</v>
      </c>
      <c r="J32" s="130" t="n">
        <f aca="false">MAX(J7:J30)</f>
        <v>15.1867</v>
      </c>
      <c r="K32" s="131" t="n">
        <f aca="false">MAX(K7:K30)</f>
        <v>15.1867</v>
      </c>
      <c r="L32" s="129" t="n">
        <f aca="false">MAX(L7:L30)</f>
        <v>0</v>
      </c>
      <c r="M32" s="52" t="n">
        <f aca="false">MAX(M7:M30)</f>
        <v>0</v>
      </c>
      <c r="N32" s="132" t="n">
        <f aca="false">MAX(N7:N30)</f>
        <v>90.5915</v>
      </c>
      <c r="O32" s="130" t="n">
        <f aca="false">MAX(O7:O30)</f>
        <v>90.5915</v>
      </c>
      <c r="P32" s="130" t="n">
        <f aca="false">MAX(P7:P30)</f>
        <v>92.281</v>
      </c>
      <c r="Q32" s="52" t="n">
        <f aca="false">MAX(Q7:Q30)</f>
        <v>92.281</v>
      </c>
    </row>
    <row r="33" customFormat="false" ht="12.75" hidden="false" customHeight="false" outlineLevel="0" collapsed="false">
      <c r="A33" s="46"/>
      <c r="B33" s="47"/>
      <c r="C33" s="48"/>
      <c r="D33" s="49" t="s">
        <v>65</v>
      </c>
      <c r="E33" s="127" t="n">
        <f aca="false">AVERAGE(E6:E30)</f>
        <v>0</v>
      </c>
      <c r="F33" s="128" t="n">
        <f aca="false">AVERAGE(F6:F30)</f>
        <v>129390.416666667</v>
      </c>
      <c r="G33" s="129" t="n">
        <f aca="false">AVERAGE(G6:G30)</f>
        <v>129390.416666667</v>
      </c>
      <c r="H33" s="52" t="n">
        <f aca="false">AVERAGE(H6:H30)</f>
        <v>100</v>
      </c>
      <c r="I33" s="50" t="n">
        <f aca="false">AVERAGE(I6:I30)</f>
        <v>9390.66666666667</v>
      </c>
      <c r="J33" s="130" t="n">
        <f aca="false">AVERAGE(J6:J30)</f>
        <v>6.94565</v>
      </c>
      <c r="K33" s="131" t="n">
        <f aca="false">AVERAGE(K6:K30)</f>
        <v>6.94565</v>
      </c>
      <c r="L33" s="129" t="e">
        <f aca="false">AVERAGE(L6:L30)</f>
        <v>#DIV/0!</v>
      </c>
      <c r="M33" s="52" t="e">
        <f aca="false">AVERAGE(M6:M30)</f>
        <v>#DIV/0!</v>
      </c>
      <c r="N33" s="132" t="n">
        <f aca="false">AVERAGE(N6:N30)</f>
        <v>73.7132416666667</v>
      </c>
      <c r="O33" s="130" t="n">
        <f aca="false">AVERAGE(O6:O30)</f>
        <v>73.7132416666667</v>
      </c>
      <c r="P33" s="130" t="n">
        <f aca="false">AVERAGE(P6:P30)</f>
        <v>76.0234125</v>
      </c>
      <c r="Q33" s="52" t="n">
        <f aca="false">AVERAGE(Q6:Q30)</f>
        <v>76.0234125</v>
      </c>
    </row>
    <row r="34" customFormat="false" ht="13.5" hidden="false" customHeight="false" outlineLevel="0" collapsed="false">
      <c r="A34" s="53"/>
      <c r="B34" s="54"/>
      <c r="C34" s="55"/>
      <c r="D34" s="56" t="s">
        <v>66</v>
      </c>
      <c r="E34" s="133" t="n">
        <f aca="false">MIN(E6:E30)</f>
        <v>0</v>
      </c>
      <c r="F34" s="134" t="n">
        <f aca="false">MIN(F6:F30)</f>
        <v>11554</v>
      </c>
      <c r="G34" s="135" t="n">
        <f aca="false">MIN(G6:G30)</f>
        <v>11554</v>
      </c>
      <c r="H34" s="59" t="n">
        <f aca="false">MIN(H6:H30)</f>
        <v>100</v>
      </c>
      <c r="I34" s="57" t="n">
        <f aca="false">MIN(I6:I30)</f>
        <v>185</v>
      </c>
      <c r="J34" s="136" t="n">
        <f aca="false">MIN(J6:J30)</f>
        <v>1.6012</v>
      </c>
      <c r="K34" s="137" t="n">
        <f aca="false">MIN(K6:K30)</f>
        <v>1.6012</v>
      </c>
      <c r="L34" s="135" t="n">
        <f aca="false">MIN(L6:L30)</f>
        <v>0</v>
      </c>
      <c r="M34" s="59" t="n">
        <f aca="false">MIN(M6:M30)</f>
        <v>0</v>
      </c>
      <c r="N34" s="138" t="n">
        <f aca="false">MIN(N6:N30)</f>
        <v>57.0176</v>
      </c>
      <c r="O34" s="136" t="n">
        <f aca="false">MIN(O6:O30)</f>
        <v>57.0176</v>
      </c>
      <c r="P34" s="136" t="n">
        <f aca="false">MIN(P6:P30)</f>
        <v>57.9362</v>
      </c>
      <c r="Q34" s="59" t="n">
        <f aca="false">MIN(Q6:Q30)</f>
        <v>57.9362</v>
      </c>
    </row>
    <row r="35" customFormat="false" ht="13.5" hidden="false" customHeight="false" outlineLevel="0" collapsed="false">
      <c r="L35" s="139"/>
      <c r="M35" s="140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41" width="14.56"/>
    <col collapsed="false" customWidth="true" hidden="false" outlineLevel="0" max="11" min="11" style="141" width="13.56"/>
    <col collapsed="false" customWidth="true" hidden="false" outlineLevel="0" max="12" min="12" style="141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42"/>
      <c r="N1" s="142"/>
      <c r="O1" s="142"/>
      <c r="P1" s="142"/>
      <c r="Q1" s="142"/>
      <c r="R1" s="142"/>
    </row>
    <row r="2" customFormat="false" ht="21" hidden="false" customHeight="true" outlineLevel="0" collapsed="false">
      <c r="A2" s="6" t="s">
        <v>83</v>
      </c>
      <c r="E2" s="143"/>
      <c r="H2" s="144"/>
      <c r="M2" s="142"/>
      <c r="N2" s="142"/>
      <c r="O2" s="142"/>
      <c r="P2" s="142"/>
      <c r="Q2" s="142"/>
      <c r="R2" s="142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45"/>
      <c r="H3" s="145"/>
      <c r="I3" s="146" t="s">
        <v>2</v>
      </c>
      <c r="J3" s="147" t="s">
        <v>84</v>
      </c>
      <c r="K3" s="148" t="s">
        <v>2</v>
      </c>
      <c r="L3" s="149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50"/>
      <c r="H4" s="150" t="s">
        <v>63</v>
      </c>
      <c r="I4" s="151" t="s">
        <v>85</v>
      </c>
      <c r="J4" s="152" t="s">
        <v>86</v>
      </c>
      <c r="K4" s="153" t="s">
        <v>85</v>
      </c>
      <c r="L4" s="154" t="s">
        <v>85</v>
      </c>
      <c r="M4" s="155"/>
      <c r="N4" s="155"/>
      <c r="O4" s="155"/>
      <c r="P4" s="155"/>
      <c r="Q4" s="155"/>
      <c r="R4" s="155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50" t="s">
        <v>70</v>
      </c>
      <c r="H5" s="150" t="s">
        <v>85</v>
      </c>
      <c r="I5" s="151" t="s">
        <v>87</v>
      </c>
      <c r="J5" s="152" t="s">
        <v>72</v>
      </c>
      <c r="K5" s="153" t="s">
        <v>88</v>
      </c>
      <c r="L5" s="154" t="s">
        <v>87</v>
      </c>
      <c r="M5" s="155"/>
      <c r="N5" s="155"/>
      <c r="O5" s="155"/>
      <c r="P5" s="155"/>
      <c r="Q5" s="155"/>
      <c r="R5" s="155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56" t="s">
        <v>76</v>
      </c>
      <c r="H6" s="156" t="s">
        <v>88</v>
      </c>
      <c r="I6" s="157" t="s">
        <v>76</v>
      </c>
      <c r="J6" s="158" t="s">
        <v>76</v>
      </c>
      <c r="K6" s="159" t="s">
        <v>79</v>
      </c>
      <c r="L6" s="160" t="s">
        <v>80</v>
      </c>
      <c r="M6" s="155"/>
      <c r="N6" s="155"/>
      <c r="O6" s="155"/>
      <c r="P6" s="155"/>
      <c r="Q6" s="155"/>
      <c r="R6" s="155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58944</v>
      </c>
      <c r="F7" s="161" t="n">
        <v>58524</v>
      </c>
      <c r="G7" s="162" t="n">
        <v>40323</v>
      </c>
      <c r="H7" s="162" t="n">
        <v>30055</v>
      </c>
      <c r="I7" s="107" t="n">
        <v>74.5356</v>
      </c>
      <c r="J7" s="163" t="n">
        <v>74.5356</v>
      </c>
      <c r="K7" s="108" t="n">
        <v>50.9891</v>
      </c>
      <c r="L7" s="106" t="n">
        <v>51.355</v>
      </c>
      <c r="M7" s="142" t="n">
        <v>40323</v>
      </c>
      <c r="N7" s="142"/>
      <c r="O7" s="142"/>
      <c r="P7" s="142"/>
      <c r="Q7" s="142"/>
      <c r="R7" s="14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385393</v>
      </c>
      <c r="F8" s="164" t="n">
        <v>375338</v>
      </c>
      <c r="G8" s="165" t="n">
        <v>308203</v>
      </c>
      <c r="H8" s="165" t="n">
        <v>240215</v>
      </c>
      <c r="I8" s="115" t="n">
        <v>77.9405</v>
      </c>
      <c r="J8" s="166" t="n">
        <v>77.9405</v>
      </c>
      <c r="K8" s="116" t="n">
        <v>62.3299</v>
      </c>
      <c r="L8" s="114" t="n">
        <v>63.9997</v>
      </c>
      <c r="M8" s="142" t="n">
        <v>308203</v>
      </c>
      <c r="N8" s="142"/>
      <c r="O8" s="142"/>
      <c r="P8" s="142"/>
      <c r="Q8" s="142"/>
      <c r="R8" s="1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607477</v>
      </c>
      <c r="F9" s="164" t="n">
        <v>584836</v>
      </c>
      <c r="G9" s="165" t="n">
        <v>438784</v>
      </c>
      <c r="H9" s="165" t="n">
        <v>354572</v>
      </c>
      <c r="I9" s="115" t="n">
        <v>80.8079</v>
      </c>
      <c r="J9" s="166" t="n">
        <v>80.8079</v>
      </c>
      <c r="K9" s="116" t="n">
        <v>58.368</v>
      </c>
      <c r="L9" s="114" t="n">
        <v>60.6276</v>
      </c>
      <c r="M9" s="142" t="n">
        <v>438784</v>
      </c>
      <c r="N9" s="142"/>
      <c r="O9" s="142"/>
      <c r="P9" s="142"/>
      <c r="Q9" s="142"/>
      <c r="R9" s="14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65456</v>
      </c>
      <c r="F10" s="164" t="n">
        <v>64726</v>
      </c>
      <c r="G10" s="165" t="n">
        <v>49393</v>
      </c>
      <c r="H10" s="165" t="n">
        <v>39442</v>
      </c>
      <c r="I10" s="115" t="n">
        <v>79.8534</v>
      </c>
      <c r="J10" s="166" t="n">
        <v>79.8534</v>
      </c>
      <c r="K10" s="116" t="n">
        <v>60.2573</v>
      </c>
      <c r="L10" s="114" t="n">
        <v>60.9369</v>
      </c>
      <c r="M10" s="142" t="n">
        <v>49393</v>
      </c>
      <c r="N10" s="142"/>
      <c r="O10" s="142"/>
      <c r="P10" s="142"/>
      <c r="Q10" s="142"/>
      <c r="R10" s="14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23738</v>
      </c>
      <c r="F11" s="164" t="n">
        <v>23247</v>
      </c>
      <c r="G11" s="165" t="n">
        <v>15550</v>
      </c>
      <c r="H11" s="165" t="n">
        <v>11405</v>
      </c>
      <c r="I11" s="115" t="n">
        <v>73.3441</v>
      </c>
      <c r="J11" s="166" t="n">
        <v>73.3441</v>
      </c>
      <c r="K11" s="116" t="n">
        <v>48.0453</v>
      </c>
      <c r="L11" s="114" t="n">
        <v>49.0601</v>
      </c>
      <c r="M11" s="142" t="n">
        <v>15550</v>
      </c>
      <c r="N11" s="142"/>
      <c r="O11" s="142"/>
      <c r="P11" s="142"/>
      <c r="Q11" s="142"/>
      <c r="R11" s="14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126550</v>
      </c>
      <c r="F12" s="164" t="n">
        <v>125362</v>
      </c>
      <c r="G12" s="165" t="n">
        <v>95979</v>
      </c>
      <c r="H12" s="165" t="n">
        <v>79492</v>
      </c>
      <c r="I12" s="115" t="n">
        <v>82.8223</v>
      </c>
      <c r="J12" s="166" t="n">
        <v>82.8223</v>
      </c>
      <c r="K12" s="116" t="n">
        <v>62.8147</v>
      </c>
      <c r="L12" s="114" t="n">
        <v>63.41</v>
      </c>
      <c r="M12" s="142" t="n">
        <v>95979</v>
      </c>
      <c r="N12" s="142"/>
      <c r="O12" s="142"/>
      <c r="P12" s="142"/>
      <c r="Q12" s="142"/>
      <c r="R12" s="14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71528</v>
      </c>
      <c r="F13" s="164" t="n">
        <v>70762</v>
      </c>
      <c r="G13" s="165" t="n">
        <v>49705</v>
      </c>
      <c r="H13" s="165" t="n">
        <v>37784</v>
      </c>
      <c r="I13" s="115" t="n">
        <v>76.0165</v>
      </c>
      <c r="J13" s="166" t="n">
        <v>76.0165</v>
      </c>
      <c r="K13" s="116" t="n">
        <v>52.8241</v>
      </c>
      <c r="L13" s="114" t="n">
        <v>53.3959</v>
      </c>
      <c r="M13" s="142" t="n">
        <v>49705</v>
      </c>
      <c r="N13" s="142"/>
      <c r="O13" s="142"/>
      <c r="P13" s="142"/>
      <c r="Q13" s="142"/>
      <c r="R13" s="14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01483</v>
      </c>
      <c r="F14" s="164" t="n">
        <v>99929</v>
      </c>
      <c r="G14" s="165" t="n">
        <v>73787</v>
      </c>
      <c r="H14" s="165" t="n">
        <v>58378</v>
      </c>
      <c r="I14" s="115" t="n">
        <v>79.1169</v>
      </c>
      <c r="J14" s="166" t="n">
        <v>79.1169</v>
      </c>
      <c r="K14" s="116" t="n">
        <v>57.5249</v>
      </c>
      <c r="L14" s="114" t="n">
        <v>58.4195</v>
      </c>
      <c r="M14" s="142" t="n">
        <v>73787</v>
      </c>
      <c r="N14" s="142"/>
      <c r="O14" s="142"/>
      <c r="P14" s="142"/>
      <c r="Q14" s="142"/>
      <c r="R14" s="14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24002</v>
      </c>
      <c r="F15" s="164" t="n">
        <v>23685</v>
      </c>
      <c r="G15" s="165" t="n">
        <v>17787</v>
      </c>
      <c r="H15" s="165" t="n">
        <v>13434</v>
      </c>
      <c r="I15" s="115" t="n">
        <v>75.5271</v>
      </c>
      <c r="J15" s="166" t="n">
        <v>75.5271</v>
      </c>
      <c r="K15" s="116" t="n">
        <v>55.9703</v>
      </c>
      <c r="L15" s="114" t="n">
        <v>56.7194</v>
      </c>
      <c r="M15" s="142" t="n">
        <v>17787</v>
      </c>
      <c r="N15" s="142"/>
      <c r="O15" s="142"/>
      <c r="P15" s="142"/>
      <c r="Q15" s="142"/>
      <c r="R15" s="14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62422</v>
      </c>
      <c r="F16" s="164" t="n">
        <v>158668</v>
      </c>
      <c r="G16" s="165" t="n">
        <v>121361</v>
      </c>
      <c r="H16" s="165" t="n">
        <v>100787</v>
      </c>
      <c r="I16" s="115" t="n">
        <v>83.0473</v>
      </c>
      <c r="J16" s="166" t="n">
        <v>83.0473</v>
      </c>
      <c r="K16" s="116" t="n">
        <v>62.0526</v>
      </c>
      <c r="L16" s="114" t="n">
        <v>63.5207</v>
      </c>
      <c r="M16" s="142" t="n">
        <v>121361</v>
      </c>
      <c r="N16" s="142"/>
      <c r="O16" s="142"/>
      <c r="P16" s="142"/>
      <c r="Q16" s="142"/>
      <c r="R16" s="14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23323</v>
      </c>
      <c r="F17" s="164" t="n">
        <v>23229</v>
      </c>
      <c r="G17" s="165" t="n">
        <v>17737</v>
      </c>
      <c r="H17" s="165" t="n">
        <v>12540</v>
      </c>
      <c r="I17" s="115" t="n">
        <v>70.6997</v>
      </c>
      <c r="J17" s="166" t="n">
        <v>70.6997</v>
      </c>
      <c r="K17" s="116" t="n">
        <v>53.7667</v>
      </c>
      <c r="L17" s="114" t="n">
        <v>53.9842</v>
      </c>
      <c r="M17" s="142" t="n">
        <v>17737</v>
      </c>
      <c r="N17" s="142"/>
      <c r="O17" s="142"/>
      <c r="P17" s="142"/>
      <c r="Q17" s="142"/>
      <c r="R17" s="14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76703</v>
      </c>
      <c r="F18" s="164" t="n">
        <v>174201</v>
      </c>
      <c r="G18" s="165" t="n">
        <v>138214</v>
      </c>
      <c r="H18" s="165" t="n">
        <v>112979</v>
      </c>
      <c r="I18" s="115" t="n">
        <v>81.7421</v>
      </c>
      <c r="J18" s="166" t="n">
        <v>81.7421</v>
      </c>
      <c r="K18" s="116" t="n">
        <v>63.9372</v>
      </c>
      <c r="L18" s="114" t="n">
        <v>64.8555</v>
      </c>
      <c r="M18" s="142" t="n">
        <v>138214</v>
      </c>
      <c r="N18" s="142"/>
      <c r="O18" s="142"/>
      <c r="P18" s="142"/>
      <c r="Q18" s="142"/>
      <c r="R18" s="14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97391</v>
      </c>
      <c r="F19" s="164" t="n">
        <v>185025</v>
      </c>
      <c r="G19" s="165" t="n">
        <v>164193</v>
      </c>
      <c r="H19" s="165" t="n">
        <v>134065</v>
      </c>
      <c r="I19" s="115" t="n">
        <v>81.6509</v>
      </c>
      <c r="J19" s="166" t="n">
        <v>81.6509</v>
      </c>
      <c r="K19" s="116" t="n">
        <v>67.9185</v>
      </c>
      <c r="L19" s="114" t="n">
        <v>72.4578</v>
      </c>
      <c r="M19" s="142" t="n">
        <v>164193</v>
      </c>
      <c r="N19" s="142"/>
      <c r="O19" s="142"/>
      <c r="P19" s="142"/>
      <c r="Q19" s="142"/>
      <c r="R19" s="14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6028</v>
      </c>
      <c r="F20" s="164" t="n">
        <v>15701</v>
      </c>
      <c r="G20" s="165" t="n">
        <v>11554</v>
      </c>
      <c r="H20" s="165" t="n">
        <v>9331</v>
      </c>
      <c r="I20" s="115" t="n">
        <v>80.7599</v>
      </c>
      <c r="J20" s="166" t="n">
        <v>80.7599</v>
      </c>
      <c r="K20" s="116" t="n">
        <v>58.2169</v>
      </c>
      <c r="L20" s="114" t="n">
        <v>59.4293</v>
      </c>
      <c r="M20" s="142" t="n">
        <v>11554</v>
      </c>
      <c r="N20" s="142"/>
      <c r="O20" s="142"/>
      <c r="P20" s="142"/>
      <c r="Q20" s="142"/>
      <c r="R20" s="14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698705</v>
      </c>
      <c r="F21" s="164" t="n">
        <v>577738</v>
      </c>
      <c r="G21" s="165" t="n">
        <v>517164</v>
      </c>
      <c r="H21" s="165" t="n">
        <v>416639</v>
      </c>
      <c r="I21" s="115" t="n">
        <v>80.5623</v>
      </c>
      <c r="J21" s="166" t="n">
        <v>80.5623</v>
      </c>
      <c r="K21" s="116" t="n">
        <v>59.6302</v>
      </c>
      <c r="L21" s="114" t="n">
        <v>72.1156</v>
      </c>
      <c r="M21" s="142" t="n">
        <v>517164</v>
      </c>
      <c r="N21" s="142"/>
      <c r="O21" s="142"/>
      <c r="P21" s="142"/>
      <c r="Q21" s="142"/>
      <c r="R21" s="14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625962</v>
      </c>
      <c r="F22" s="164" t="n">
        <v>562865</v>
      </c>
      <c r="G22" s="165" t="n">
        <v>466621</v>
      </c>
      <c r="H22" s="165" t="n">
        <v>319813</v>
      </c>
      <c r="I22" s="115" t="n">
        <v>68.5381</v>
      </c>
      <c r="J22" s="166" t="n">
        <v>68.5381</v>
      </c>
      <c r="K22" s="116" t="n">
        <v>51.0914</v>
      </c>
      <c r="L22" s="114" t="n">
        <v>56.8188</v>
      </c>
      <c r="M22" s="142" t="n">
        <v>466621</v>
      </c>
      <c r="N22" s="142"/>
      <c r="O22" s="142"/>
      <c r="P22" s="142"/>
      <c r="Q22" s="142"/>
      <c r="R22" s="14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35034</v>
      </c>
      <c r="F23" s="164" t="n">
        <v>34635</v>
      </c>
      <c r="G23" s="165" t="n">
        <v>26677</v>
      </c>
      <c r="H23" s="165" t="n">
        <v>21853</v>
      </c>
      <c r="I23" s="115" t="n">
        <v>81.917</v>
      </c>
      <c r="J23" s="166" t="n">
        <v>81.917</v>
      </c>
      <c r="K23" s="116" t="n">
        <v>62.3766</v>
      </c>
      <c r="L23" s="114" t="n">
        <v>63.0951</v>
      </c>
      <c r="M23" s="142" t="n">
        <v>26677</v>
      </c>
      <c r="N23" s="142"/>
      <c r="O23" s="142"/>
      <c r="P23" s="142"/>
      <c r="Q23" s="142"/>
      <c r="R23" s="14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70936</v>
      </c>
      <c r="F24" s="164" t="n">
        <v>69971</v>
      </c>
      <c r="G24" s="165" t="n">
        <v>49351</v>
      </c>
      <c r="H24" s="165" t="n">
        <v>38299</v>
      </c>
      <c r="I24" s="115" t="n">
        <v>77.6053</v>
      </c>
      <c r="J24" s="166" t="n">
        <v>77.6053</v>
      </c>
      <c r="K24" s="116" t="n">
        <v>53.9909</v>
      </c>
      <c r="L24" s="114" t="n">
        <v>54.7355</v>
      </c>
      <c r="M24" s="142" t="n">
        <v>49351</v>
      </c>
      <c r="N24" s="142"/>
      <c r="O24" s="142"/>
      <c r="P24" s="142"/>
      <c r="Q24" s="142"/>
      <c r="R24" s="14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20876</v>
      </c>
      <c r="F25" s="164" t="n">
        <v>20545</v>
      </c>
      <c r="G25" s="165" t="n">
        <v>11903</v>
      </c>
      <c r="H25" s="165" t="n">
        <v>9048</v>
      </c>
      <c r="I25" s="115" t="n">
        <v>76.0145</v>
      </c>
      <c r="J25" s="166" t="n">
        <v>76.0145</v>
      </c>
      <c r="K25" s="116" t="n">
        <v>43.3416</v>
      </c>
      <c r="L25" s="114" t="n">
        <v>44.0399</v>
      </c>
      <c r="M25" s="142" t="n">
        <v>11903</v>
      </c>
      <c r="N25" s="142"/>
      <c r="O25" s="142"/>
      <c r="P25" s="142"/>
      <c r="Q25" s="142"/>
      <c r="R25" s="14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27911</v>
      </c>
      <c r="F26" s="164" t="n">
        <v>27400</v>
      </c>
      <c r="G26" s="165" t="n">
        <v>25285</v>
      </c>
      <c r="H26" s="165" t="n">
        <v>18962</v>
      </c>
      <c r="I26" s="115" t="n">
        <v>74.9931</v>
      </c>
      <c r="J26" s="166" t="n">
        <v>74.9931</v>
      </c>
      <c r="K26" s="116" t="n">
        <v>67.9374</v>
      </c>
      <c r="L26" s="114" t="n">
        <v>69.2044</v>
      </c>
      <c r="M26" s="142" t="n">
        <v>25285</v>
      </c>
      <c r="N26" s="142"/>
      <c r="O26" s="142"/>
      <c r="P26" s="142"/>
      <c r="Q26" s="142"/>
      <c r="R26" s="14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08325</v>
      </c>
      <c r="F27" s="164" t="n">
        <v>107311</v>
      </c>
      <c r="G27" s="165" t="n">
        <v>77309</v>
      </c>
      <c r="H27" s="165" t="n">
        <v>58121</v>
      </c>
      <c r="I27" s="115" t="n">
        <v>75.1801</v>
      </c>
      <c r="J27" s="166" t="n">
        <v>75.1801</v>
      </c>
      <c r="K27" s="116" t="n">
        <v>53.6543</v>
      </c>
      <c r="L27" s="114" t="n">
        <v>54.1613</v>
      </c>
      <c r="M27" s="142" t="n">
        <v>77309</v>
      </c>
      <c r="N27" s="142"/>
      <c r="O27" s="142"/>
      <c r="P27" s="142"/>
      <c r="Q27" s="142"/>
      <c r="R27" s="14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68245</v>
      </c>
      <c r="F28" s="164" t="n">
        <v>66654</v>
      </c>
      <c r="G28" s="165" t="n">
        <v>48888</v>
      </c>
      <c r="H28" s="165" t="n">
        <v>37640</v>
      </c>
      <c r="I28" s="115" t="n">
        <v>76.9923</v>
      </c>
      <c r="J28" s="166" t="n">
        <v>76.9923</v>
      </c>
      <c r="K28" s="116" t="n">
        <v>55.1542</v>
      </c>
      <c r="L28" s="114" t="n">
        <v>56.4707</v>
      </c>
      <c r="M28" s="142" t="n">
        <v>48888</v>
      </c>
      <c r="N28" s="142"/>
      <c r="O28" s="142"/>
      <c r="P28" s="142"/>
      <c r="Q28" s="142"/>
      <c r="R28" s="14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40751</v>
      </c>
      <c r="F29" s="164" t="n">
        <v>40139</v>
      </c>
      <c r="G29" s="165" t="n">
        <v>32616</v>
      </c>
      <c r="H29" s="165" t="n">
        <v>25346</v>
      </c>
      <c r="I29" s="115" t="n">
        <v>77.7103</v>
      </c>
      <c r="J29" s="166" t="n">
        <v>77.7103</v>
      </c>
      <c r="K29" s="116" t="n">
        <v>62.1973</v>
      </c>
      <c r="L29" s="114" t="n">
        <v>63.1456</v>
      </c>
      <c r="M29" s="142" t="n">
        <v>32616</v>
      </c>
      <c r="N29" s="142"/>
      <c r="O29" s="142"/>
      <c r="P29" s="142"/>
      <c r="Q29" s="142"/>
      <c r="R29" s="14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463671</v>
      </c>
      <c r="F30" s="164" t="n">
        <v>449923</v>
      </c>
      <c r="G30" s="165" t="n">
        <v>306986</v>
      </c>
      <c r="H30" s="165" t="n">
        <v>214927</v>
      </c>
      <c r="I30" s="115" t="n">
        <v>70.012</v>
      </c>
      <c r="J30" s="166" t="n">
        <v>70.012</v>
      </c>
      <c r="K30" s="116" t="n">
        <v>46.3533</v>
      </c>
      <c r="L30" s="114" t="n">
        <v>47.7697</v>
      </c>
      <c r="M30" s="142" t="n">
        <v>306986</v>
      </c>
      <c r="N30" s="142"/>
      <c r="O30" s="142"/>
      <c r="P30" s="142"/>
      <c r="Q30" s="142"/>
      <c r="R30" s="142"/>
    </row>
    <row r="31" customFormat="false" ht="13.5" hidden="false" customHeight="false" outlineLevel="0" collapsed="false">
      <c r="A31" s="39"/>
      <c r="B31" s="40"/>
      <c r="C31" s="41"/>
      <c r="D31" s="42" t="s">
        <v>63</v>
      </c>
      <c r="E31" s="121" t="n">
        <f aca="false">SUM(E7:E30)</f>
        <v>4200854</v>
      </c>
      <c r="F31" s="167" t="n">
        <f aca="false">SUM(F7:F30)</f>
        <v>3940414</v>
      </c>
      <c r="G31" s="122" t="n">
        <f aca="false">SUM(G7:G30)</f>
        <v>3105370</v>
      </c>
      <c r="H31" s="100" t="n">
        <f aca="false">SUM(H7:H30)</f>
        <v>2395127</v>
      </c>
      <c r="I31" s="168" t="n">
        <f aca="false">(H31/G31)*100</f>
        <v>77.1285547293881</v>
      </c>
      <c r="J31" s="169" t="n">
        <f aca="false">(H31/M31)*100</f>
        <v>77.1285547293881</v>
      </c>
      <c r="K31" s="170" t="n">
        <f aca="false">(H31/E31)*100</f>
        <v>57.0152402344857</v>
      </c>
      <c r="L31" s="124" t="n">
        <f aca="false">(H31/F31)*100</f>
        <v>60.7836384704754</v>
      </c>
      <c r="M31" s="2" t="n">
        <f aca="false">SUM(M7:M30)</f>
        <v>3105370</v>
      </c>
    </row>
    <row r="32" customFormat="false" ht="12.75" hidden="false" customHeight="false" outlineLevel="0" collapsed="false">
      <c r="A32" s="46"/>
      <c r="B32" s="47"/>
      <c r="C32" s="48"/>
      <c r="D32" s="49" t="s">
        <v>64</v>
      </c>
      <c r="E32" s="128" t="n">
        <f aca="false">MAX(E7:E30)</f>
        <v>698705</v>
      </c>
      <c r="F32" s="171" t="n">
        <f aca="false">MAX(F7:F30)</f>
        <v>584836</v>
      </c>
      <c r="G32" s="172" t="n">
        <f aca="false">MAX(G7:G30)</f>
        <v>517164</v>
      </c>
      <c r="H32" s="173" t="n">
        <f aca="false">MAX(H7:H30)</f>
        <v>416639</v>
      </c>
      <c r="I32" s="174" t="n">
        <f aca="false">MAX(I7:I30)</f>
        <v>83.0473</v>
      </c>
      <c r="J32" s="175" t="n">
        <f aca="false">MAX(J7:J30)</f>
        <v>83.0473</v>
      </c>
      <c r="K32" s="176" t="n">
        <f aca="false">MAX(K7:K30)</f>
        <v>67.9374</v>
      </c>
      <c r="L32" s="131" t="n">
        <f aca="false">MAX(L7:L30)</f>
        <v>72.4578</v>
      </c>
      <c r="M32" s="2" t="n">
        <f aca="false">MAX(M7:M30)</f>
        <v>517164</v>
      </c>
    </row>
    <row r="33" customFormat="false" ht="12.75" hidden="false" customHeight="false" outlineLevel="0" collapsed="false">
      <c r="A33" s="46"/>
      <c r="B33" s="47"/>
      <c r="C33" s="48"/>
      <c r="D33" s="49" t="s">
        <v>65</v>
      </c>
      <c r="E33" s="128" t="n">
        <f aca="false">AVERAGE(E6:E30)</f>
        <v>175035.583333333</v>
      </c>
      <c r="F33" s="171" t="n">
        <f aca="false">AVERAGE(F6:F30)</f>
        <v>164183.916666667</v>
      </c>
      <c r="G33" s="172" t="n">
        <f aca="false">AVERAGE(G6:G30)</f>
        <v>129390.416666667</v>
      </c>
      <c r="H33" s="173" t="n">
        <f aca="false">AVERAGE(H6:H30)</f>
        <v>99796.9583333333</v>
      </c>
      <c r="I33" s="174" t="n">
        <f aca="false">AVERAGE(I6:I30)</f>
        <v>77.3912166666667</v>
      </c>
      <c r="J33" s="175" t="n">
        <f aca="false">AVERAGE(J6:J30)</f>
        <v>77.3912166666667</v>
      </c>
      <c r="K33" s="176" t="n">
        <f aca="false">AVERAGE(K6:K30)</f>
        <v>57.1142791666667</v>
      </c>
      <c r="L33" s="131" t="n">
        <f aca="false">AVERAGE(L6:L30)</f>
        <v>58.9053416666667</v>
      </c>
      <c r="M33" s="2" t="n">
        <f aca="false">AVERAGE(M6:M30)</f>
        <v>129390.416666667</v>
      </c>
    </row>
    <row r="34" customFormat="false" ht="13.5" hidden="false" customHeight="false" outlineLevel="0" collapsed="false">
      <c r="A34" s="53"/>
      <c r="B34" s="54"/>
      <c r="C34" s="55"/>
      <c r="D34" s="56" t="s">
        <v>66</v>
      </c>
      <c r="E34" s="134" t="n">
        <f aca="false">MIN(E6:E30)</f>
        <v>16028</v>
      </c>
      <c r="F34" s="177" t="n">
        <f aca="false">MIN(F6:F30)</f>
        <v>15701</v>
      </c>
      <c r="G34" s="178" t="n">
        <f aca="false">MIN(G6:G30)</f>
        <v>11554</v>
      </c>
      <c r="H34" s="179" t="n">
        <f aca="false">MIN(H6:H30)</f>
        <v>9048</v>
      </c>
      <c r="I34" s="180" t="n">
        <f aca="false">MIN(I6:I30)</f>
        <v>68.5381</v>
      </c>
      <c r="J34" s="181" t="n">
        <f aca="false">MIN(J6:J30)</f>
        <v>68.5381</v>
      </c>
      <c r="K34" s="182" t="n">
        <f aca="false">MIN(K6:K30)</f>
        <v>43.3416</v>
      </c>
      <c r="L34" s="137" t="n">
        <f aca="false">MIN(L6:L30)</f>
        <v>44.0399</v>
      </c>
      <c r="M34" s="2" t="n">
        <f aca="false">MIN(M6:M30)</f>
        <v>11554</v>
      </c>
    </row>
    <row r="35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.41"/>
    <col collapsed="false" customWidth="true" hidden="false" outlineLevel="0" max="2" min="2" style="184" width="6.28"/>
    <col collapsed="false" customWidth="true" hidden="false" outlineLevel="0" max="3" min="3" style="184" width="14.28"/>
    <col collapsed="false" customWidth="true" hidden="false" outlineLevel="0" max="4" min="4" style="184" width="48.13"/>
    <col collapsed="false" customWidth="true" hidden="false" outlineLevel="0" max="5" min="5" style="185" width="16.84"/>
    <col collapsed="false" customWidth="true" hidden="false" outlineLevel="0" max="6" min="6" style="186" width="8.14"/>
    <col collapsed="false" customWidth="true" hidden="false" outlineLevel="0" max="7" min="7" style="185" width="14.14"/>
    <col collapsed="false" customWidth="true" hidden="false" outlineLevel="0" max="8" min="8" style="186" width="9.41"/>
    <col collapsed="false" customWidth="true" hidden="false" outlineLevel="0" max="9" min="9" style="185" width="11.56"/>
    <col collapsed="false" customWidth="true" hidden="false" outlineLevel="0" max="10" min="10" style="186" width="11.99"/>
    <col collapsed="false" customWidth="true" hidden="false" outlineLevel="0" max="11" min="11" style="185" width="9.85"/>
    <col collapsed="false" customWidth="true" hidden="false" outlineLevel="0" max="12" min="12" style="186" width="9.85"/>
    <col collapsed="false" customWidth="true" hidden="false" outlineLevel="0" max="13" min="13" style="185" width="8.85"/>
    <col collapsed="false" customWidth="true" hidden="false" outlineLevel="0" max="14" min="14" style="186" width="12.42"/>
    <col collapsed="false" customWidth="true" hidden="false" outlineLevel="0" max="15" min="15" style="185" width="11.56"/>
    <col collapsed="false" customWidth="true" hidden="false" outlineLevel="0" max="16" min="16" style="186" width="11.56"/>
    <col collapsed="false" customWidth="false" hidden="false" outlineLevel="0" max="257" min="17" style="184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87"/>
      <c r="F1" s="188"/>
      <c r="G1" s="189"/>
      <c r="H1" s="190"/>
      <c r="I1" s="191"/>
      <c r="J1" s="191"/>
      <c r="K1" s="192"/>
      <c r="L1" s="193"/>
      <c r="M1" s="192"/>
      <c r="N1" s="193"/>
      <c r="O1" s="192"/>
      <c r="P1" s="194"/>
    </row>
    <row r="2" s="2" customFormat="true" ht="20.25" hidden="false" customHeight="false" outlineLevel="0" collapsed="false">
      <c r="A2" s="195" t="s">
        <v>89</v>
      </c>
      <c r="B2" s="78"/>
      <c r="C2" s="78"/>
      <c r="D2" s="78"/>
      <c r="E2" s="143"/>
      <c r="F2" s="196"/>
      <c r="G2" s="197" t="s">
        <v>90</v>
      </c>
      <c r="H2" s="197"/>
      <c r="I2" s="198" t="s">
        <v>91</v>
      </c>
      <c r="J2" s="198"/>
      <c r="K2" s="198" t="s">
        <v>92</v>
      </c>
      <c r="L2" s="198"/>
      <c r="M2" s="198" t="s">
        <v>93</v>
      </c>
      <c r="N2" s="198"/>
      <c r="O2" s="199" t="s">
        <v>94</v>
      </c>
      <c r="P2" s="199"/>
    </row>
    <row r="3" customFormat="false" ht="13.5" hidden="false" customHeight="false" outlineLevel="0" collapsed="false">
      <c r="A3" s="8"/>
      <c r="B3" s="9"/>
      <c r="C3" s="10"/>
      <c r="D3" s="84"/>
      <c r="E3" s="200"/>
      <c r="F3" s="201"/>
      <c r="G3" s="202"/>
      <c r="H3" s="203"/>
      <c r="I3" s="204" t="s">
        <v>85</v>
      </c>
      <c r="J3" s="205"/>
      <c r="K3" s="204"/>
      <c r="L3" s="205" t="s">
        <v>2</v>
      </c>
      <c r="M3" s="204"/>
      <c r="N3" s="205" t="s">
        <v>2</v>
      </c>
      <c r="O3" s="204" t="s">
        <v>63</v>
      </c>
      <c r="P3" s="203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206" t="s">
        <v>63</v>
      </c>
      <c r="F4" s="207" t="s">
        <v>95</v>
      </c>
      <c r="G4" s="206"/>
      <c r="H4" s="207"/>
      <c r="I4" s="204" t="s">
        <v>88</v>
      </c>
      <c r="J4" s="205" t="s">
        <v>2</v>
      </c>
      <c r="K4" s="204"/>
      <c r="L4" s="205" t="s">
        <v>92</v>
      </c>
      <c r="M4" s="204" t="s">
        <v>88</v>
      </c>
      <c r="N4" s="205" t="s">
        <v>96</v>
      </c>
      <c r="O4" s="204" t="s">
        <v>88</v>
      </c>
      <c r="P4" s="207" t="s">
        <v>94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206" t="s">
        <v>85</v>
      </c>
      <c r="F5" s="207" t="s">
        <v>63</v>
      </c>
      <c r="G5" s="206" t="s">
        <v>97</v>
      </c>
      <c r="H5" s="207" t="s">
        <v>2</v>
      </c>
      <c r="I5" s="204" t="s">
        <v>98</v>
      </c>
      <c r="J5" s="205" t="s">
        <v>98</v>
      </c>
      <c r="K5" s="204" t="s">
        <v>88</v>
      </c>
      <c r="L5" s="205" t="s">
        <v>99</v>
      </c>
      <c r="M5" s="204" t="s">
        <v>93</v>
      </c>
      <c r="N5" s="205" t="s">
        <v>99</v>
      </c>
      <c r="O5" s="204" t="s">
        <v>94</v>
      </c>
      <c r="P5" s="207" t="s">
        <v>99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08" t="s">
        <v>88</v>
      </c>
      <c r="F6" s="209" t="s">
        <v>2</v>
      </c>
      <c r="G6" s="208" t="s">
        <v>100</v>
      </c>
      <c r="H6" s="209" t="s">
        <v>97</v>
      </c>
      <c r="I6" s="210" t="s">
        <v>101</v>
      </c>
      <c r="J6" s="211" t="s">
        <v>102</v>
      </c>
      <c r="K6" s="210" t="s">
        <v>92</v>
      </c>
      <c r="L6" s="211" t="s">
        <v>88</v>
      </c>
      <c r="M6" s="210" t="s">
        <v>103</v>
      </c>
      <c r="N6" s="211" t="s">
        <v>88</v>
      </c>
      <c r="O6" s="210" t="s">
        <v>85</v>
      </c>
      <c r="P6" s="209" t="s">
        <v>88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30055</v>
      </c>
      <c r="F7" s="106" t="n">
        <v>99.654</v>
      </c>
      <c r="G7" s="101" t="n">
        <v>104</v>
      </c>
      <c r="H7" s="106" t="n">
        <v>0.346</v>
      </c>
      <c r="I7" s="101" t="n">
        <v>28045</v>
      </c>
      <c r="J7" s="106" t="n">
        <v>93.3123</v>
      </c>
      <c r="K7" s="101" t="n">
        <v>1804</v>
      </c>
      <c r="L7" s="106" t="n">
        <v>6.0023</v>
      </c>
      <c r="M7" s="101"/>
      <c r="N7" s="106"/>
      <c r="O7" s="101" t="n">
        <v>102</v>
      </c>
      <c r="P7" s="106" t="n">
        <v>0.3394</v>
      </c>
      <c r="Q7" s="212"/>
      <c r="R7" s="212"/>
      <c r="S7" s="212"/>
      <c r="T7" s="212"/>
      <c r="U7" s="212"/>
      <c r="V7" s="21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240215</v>
      </c>
      <c r="F8" s="114" t="n">
        <v>99.406</v>
      </c>
      <c r="G8" s="110" t="n">
        <v>1427</v>
      </c>
      <c r="H8" s="114" t="n">
        <v>0.5941</v>
      </c>
      <c r="I8" s="110" t="n">
        <v>223491</v>
      </c>
      <c r="J8" s="114" t="n">
        <v>93.0379</v>
      </c>
      <c r="K8" s="110" t="n">
        <v>11978</v>
      </c>
      <c r="L8" s="114" t="n">
        <v>4.9864</v>
      </c>
      <c r="M8" s="110"/>
      <c r="N8" s="114"/>
      <c r="O8" s="110" t="n">
        <v>3319</v>
      </c>
      <c r="P8" s="114" t="n">
        <v>1.3817</v>
      </c>
      <c r="Q8" s="212"/>
      <c r="R8" s="212"/>
      <c r="S8" s="212"/>
      <c r="T8" s="212"/>
      <c r="U8" s="212"/>
      <c r="V8" s="2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354572</v>
      </c>
      <c r="F9" s="114" t="n">
        <v>99.9999</v>
      </c>
      <c r="G9" s="110"/>
      <c r="H9" s="114"/>
      <c r="I9" s="110" t="n">
        <v>333423</v>
      </c>
      <c r="J9" s="114" t="n">
        <v>94.0353</v>
      </c>
      <c r="K9" s="110" t="n">
        <v>16843</v>
      </c>
      <c r="L9" s="114" t="n">
        <v>4.7502</v>
      </c>
      <c r="M9" s="110"/>
      <c r="N9" s="114"/>
      <c r="O9" s="110" t="n">
        <v>4306</v>
      </c>
      <c r="P9" s="114" t="n">
        <v>1.2144</v>
      </c>
      <c r="Q9" s="212"/>
      <c r="R9" s="212"/>
      <c r="S9" s="212"/>
      <c r="T9" s="212"/>
      <c r="U9" s="212"/>
      <c r="V9" s="2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39442</v>
      </c>
      <c r="F10" s="114" t="n">
        <v>100.0001</v>
      </c>
      <c r="G10" s="110"/>
      <c r="H10" s="114"/>
      <c r="I10" s="110" t="n">
        <v>36851</v>
      </c>
      <c r="J10" s="114" t="n">
        <v>93.4309</v>
      </c>
      <c r="K10" s="110" t="n">
        <v>2352</v>
      </c>
      <c r="L10" s="114" t="n">
        <v>5.9632</v>
      </c>
      <c r="M10" s="110"/>
      <c r="N10" s="114"/>
      <c r="O10" s="110" t="n">
        <v>239</v>
      </c>
      <c r="P10" s="114" t="n">
        <v>0.606</v>
      </c>
      <c r="Q10" s="212"/>
      <c r="R10" s="212"/>
      <c r="S10" s="212"/>
      <c r="T10" s="212"/>
      <c r="U10" s="212"/>
      <c r="V10" s="21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1405</v>
      </c>
      <c r="F11" s="114" t="n">
        <v>100</v>
      </c>
      <c r="G11" s="110"/>
      <c r="H11" s="114"/>
      <c r="I11" s="110" t="n">
        <v>10667</v>
      </c>
      <c r="J11" s="114" t="n">
        <v>93.5292</v>
      </c>
      <c r="K11" s="110" t="n">
        <v>632</v>
      </c>
      <c r="L11" s="114" t="n">
        <v>5.5414</v>
      </c>
      <c r="M11" s="110"/>
      <c r="N11" s="114"/>
      <c r="O11" s="110" t="n">
        <v>106</v>
      </c>
      <c r="P11" s="114" t="n">
        <v>0.9294</v>
      </c>
      <c r="Q11" s="212"/>
      <c r="R11" s="212"/>
      <c r="S11" s="212"/>
      <c r="T11" s="212"/>
      <c r="U11" s="212"/>
      <c r="V11" s="212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79492</v>
      </c>
      <c r="F12" s="114" t="n">
        <v>100</v>
      </c>
      <c r="G12" s="110"/>
      <c r="H12" s="114"/>
      <c r="I12" s="110" t="n">
        <v>74953</v>
      </c>
      <c r="J12" s="114" t="n">
        <v>94.29</v>
      </c>
      <c r="K12" s="110" t="n">
        <v>4177</v>
      </c>
      <c r="L12" s="114" t="n">
        <v>5.2546</v>
      </c>
      <c r="M12" s="110"/>
      <c r="N12" s="114"/>
      <c r="O12" s="110" t="n">
        <v>362</v>
      </c>
      <c r="P12" s="114" t="n">
        <v>0.4554</v>
      </c>
      <c r="Q12" s="212"/>
      <c r="R12" s="212"/>
      <c r="S12" s="212"/>
      <c r="T12" s="212"/>
      <c r="U12" s="212"/>
      <c r="V12" s="21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37784</v>
      </c>
      <c r="F13" s="114" t="n">
        <v>100</v>
      </c>
      <c r="G13" s="110"/>
      <c r="H13" s="114"/>
      <c r="I13" s="110" t="n">
        <v>35702</v>
      </c>
      <c r="J13" s="114" t="n">
        <v>94.4897</v>
      </c>
      <c r="K13" s="110" t="n">
        <v>1954</v>
      </c>
      <c r="L13" s="114" t="n">
        <v>5.1715</v>
      </c>
      <c r="M13" s="110"/>
      <c r="N13" s="114"/>
      <c r="O13" s="110" t="n">
        <v>128</v>
      </c>
      <c r="P13" s="114" t="n">
        <v>0.3388</v>
      </c>
      <c r="Q13" s="212"/>
      <c r="R13" s="212"/>
      <c r="S13" s="212"/>
      <c r="T13" s="212"/>
      <c r="U13" s="212"/>
      <c r="V13" s="21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58378</v>
      </c>
      <c r="F14" s="114" t="n">
        <v>100</v>
      </c>
      <c r="G14" s="110"/>
      <c r="H14" s="114"/>
      <c r="I14" s="110" t="n">
        <v>54335</v>
      </c>
      <c r="J14" s="114" t="n">
        <v>93.0745</v>
      </c>
      <c r="K14" s="110" t="n">
        <v>3332</v>
      </c>
      <c r="L14" s="114" t="n">
        <v>5.7076</v>
      </c>
      <c r="M14" s="110"/>
      <c r="N14" s="114"/>
      <c r="O14" s="110" t="n">
        <v>711</v>
      </c>
      <c r="P14" s="114" t="n">
        <v>1.2179</v>
      </c>
      <c r="Q14" s="212"/>
      <c r="R14" s="212"/>
      <c r="S14" s="212"/>
      <c r="T14" s="212"/>
      <c r="U14" s="212"/>
      <c r="V14" s="212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3434</v>
      </c>
      <c r="F15" s="114" t="n">
        <v>100</v>
      </c>
      <c r="G15" s="110"/>
      <c r="H15" s="114"/>
      <c r="I15" s="110" t="n">
        <v>12441</v>
      </c>
      <c r="J15" s="114" t="n">
        <v>92.6083</v>
      </c>
      <c r="K15" s="110" t="n">
        <v>842</v>
      </c>
      <c r="L15" s="114" t="n">
        <v>6.2677</v>
      </c>
      <c r="M15" s="110"/>
      <c r="N15" s="114"/>
      <c r="O15" s="110" t="n">
        <v>151</v>
      </c>
      <c r="P15" s="114" t="n">
        <v>1.124</v>
      </c>
      <c r="Q15" s="212"/>
      <c r="R15" s="212"/>
      <c r="S15" s="212"/>
      <c r="T15" s="212"/>
      <c r="U15" s="212"/>
      <c r="V15" s="212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00787</v>
      </c>
      <c r="F16" s="114" t="n">
        <v>100</v>
      </c>
      <c r="G16" s="110"/>
      <c r="H16" s="114"/>
      <c r="I16" s="110" t="n">
        <v>93949</v>
      </c>
      <c r="J16" s="114" t="n">
        <v>93.2154</v>
      </c>
      <c r="K16" s="110" t="n">
        <v>5762</v>
      </c>
      <c r="L16" s="114" t="n">
        <v>5.717</v>
      </c>
      <c r="M16" s="110"/>
      <c r="N16" s="114"/>
      <c r="O16" s="110" t="n">
        <v>1076</v>
      </c>
      <c r="P16" s="114" t="n">
        <v>1.0676</v>
      </c>
      <c r="Q16" s="212"/>
      <c r="R16" s="212"/>
      <c r="S16" s="212"/>
      <c r="T16" s="212"/>
      <c r="U16" s="212"/>
      <c r="V16" s="212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12540</v>
      </c>
      <c r="F17" s="114" t="n">
        <v>100</v>
      </c>
      <c r="G17" s="110"/>
      <c r="H17" s="114"/>
      <c r="I17" s="110" t="n">
        <v>11536</v>
      </c>
      <c r="J17" s="114" t="n">
        <v>91.9936</v>
      </c>
      <c r="K17" s="110" t="n">
        <v>966</v>
      </c>
      <c r="L17" s="114" t="n">
        <v>7.7034</v>
      </c>
      <c r="M17" s="110"/>
      <c r="N17" s="114"/>
      <c r="O17" s="110" t="n">
        <v>38</v>
      </c>
      <c r="P17" s="114" t="n">
        <v>0.303</v>
      </c>
      <c r="Q17" s="212"/>
      <c r="R17" s="212"/>
      <c r="S17" s="212"/>
      <c r="T17" s="212"/>
      <c r="U17" s="212"/>
      <c r="V17" s="21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12979</v>
      </c>
      <c r="F18" s="114" t="n">
        <v>100</v>
      </c>
      <c r="G18" s="110"/>
      <c r="H18" s="114"/>
      <c r="I18" s="110" t="n">
        <v>105955</v>
      </c>
      <c r="J18" s="114" t="n">
        <v>93.7829</v>
      </c>
      <c r="K18" s="110" t="n">
        <v>5456</v>
      </c>
      <c r="L18" s="114" t="n">
        <v>4.8292</v>
      </c>
      <c r="M18" s="110"/>
      <c r="N18" s="114"/>
      <c r="O18" s="110" t="n">
        <v>1568</v>
      </c>
      <c r="P18" s="114" t="n">
        <v>1.3879</v>
      </c>
      <c r="Q18" s="212"/>
      <c r="R18" s="212"/>
      <c r="S18" s="212"/>
      <c r="T18" s="212"/>
      <c r="U18" s="212"/>
      <c r="V18" s="21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34065</v>
      </c>
      <c r="F19" s="114" t="n">
        <v>100.0001</v>
      </c>
      <c r="G19" s="110"/>
      <c r="H19" s="114"/>
      <c r="I19" s="110" t="n">
        <v>123495</v>
      </c>
      <c r="J19" s="114" t="n">
        <v>92.1158</v>
      </c>
      <c r="K19" s="110" t="n">
        <v>8704</v>
      </c>
      <c r="L19" s="114" t="n">
        <v>6.4924</v>
      </c>
      <c r="M19" s="110"/>
      <c r="N19" s="114"/>
      <c r="O19" s="110" t="n">
        <v>1866</v>
      </c>
      <c r="P19" s="114" t="n">
        <v>1.3919</v>
      </c>
      <c r="Q19" s="212"/>
      <c r="R19" s="212"/>
      <c r="S19" s="212"/>
      <c r="T19" s="212"/>
      <c r="U19" s="212"/>
      <c r="V19" s="212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9331</v>
      </c>
      <c r="F20" s="114" t="n">
        <v>100</v>
      </c>
      <c r="G20" s="110"/>
      <c r="H20" s="114"/>
      <c r="I20" s="110" t="n">
        <v>8455</v>
      </c>
      <c r="J20" s="114" t="n">
        <v>90.6119</v>
      </c>
      <c r="K20" s="110" t="n">
        <v>825</v>
      </c>
      <c r="L20" s="114" t="n">
        <v>8.8415</v>
      </c>
      <c r="M20" s="110"/>
      <c r="N20" s="114"/>
      <c r="O20" s="110" t="n">
        <v>51</v>
      </c>
      <c r="P20" s="114" t="n">
        <v>0.5466</v>
      </c>
      <c r="Q20" s="212"/>
      <c r="R20" s="212"/>
      <c r="S20" s="212"/>
      <c r="T20" s="212"/>
      <c r="U20" s="212"/>
      <c r="V20" s="21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416639</v>
      </c>
      <c r="F21" s="114" t="n">
        <v>100.0001</v>
      </c>
      <c r="G21" s="110"/>
      <c r="H21" s="114"/>
      <c r="I21" s="110" t="n">
        <v>374350</v>
      </c>
      <c r="J21" s="114" t="n">
        <v>89.85</v>
      </c>
      <c r="K21" s="110" t="n">
        <v>35492</v>
      </c>
      <c r="L21" s="114" t="n">
        <v>8.5187</v>
      </c>
      <c r="M21" s="110"/>
      <c r="N21" s="114"/>
      <c r="O21" s="110" t="n">
        <v>6797</v>
      </c>
      <c r="P21" s="114" t="n">
        <v>1.6314</v>
      </c>
      <c r="Q21" s="212"/>
      <c r="R21" s="212"/>
      <c r="S21" s="212"/>
      <c r="T21" s="212"/>
      <c r="U21" s="212"/>
      <c r="V21" s="21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319813</v>
      </c>
      <c r="F22" s="114" t="n">
        <v>100</v>
      </c>
      <c r="G22" s="110"/>
      <c r="H22" s="114"/>
      <c r="I22" s="110" t="n">
        <v>299550</v>
      </c>
      <c r="J22" s="114" t="n">
        <v>93.6641</v>
      </c>
      <c r="K22" s="110" t="n">
        <v>12859</v>
      </c>
      <c r="L22" s="114" t="n">
        <v>4.0208</v>
      </c>
      <c r="M22" s="110"/>
      <c r="N22" s="114"/>
      <c r="O22" s="110" t="n">
        <v>7404</v>
      </c>
      <c r="P22" s="114" t="n">
        <v>2.3151</v>
      </c>
      <c r="Q22" s="212"/>
      <c r="R22" s="212"/>
      <c r="S22" s="212"/>
      <c r="T22" s="212"/>
      <c r="U22" s="212"/>
      <c r="V22" s="21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21853</v>
      </c>
      <c r="F23" s="114" t="n">
        <v>100</v>
      </c>
      <c r="G23" s="110"/>
      <c r="H23" s="114"/>
      <c r="I23" s="110" t="n">
        <v>20259</v>
      </c>
      <c r="J23" s="114" t="n">
        <v>92.7058</v>
      </c>
      <c r="K23" s="110" t="n">
        <v>1440</v>
      </c>
      <c r="L23" s="114" t="n">
        <v>6.5895</v>
      </c>
      <c r="M23" s="110"/>
      <c r="N23" s="114"/>
      <c r="O23" s="110" t="n">
        <v>154</v>
      </c>
      <c r="P23" s="114" t="n">
        <v>0.7047</v>
      </c>
      <c r="Q23" s="212"/>
      <c r="R23" s="212"/>
      <c r="S23" s="212"/>
      <c r="T23" s="212"/>
      <c r="U23" s="212"/>
      <c r="V23" s="21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38299</v>
      </c>
      <c r="F24" s="114" t="n">
        <v>100</v>
      </c>
      <c r="G24" s="110"/>
      <c r="H24" s="114"/>
      <c r="I24" s="110" t="n">
        <v>35137</v>
      </c>
      <c r="J24" s="114" t="n">
        <v>91.7439</v>
      </c>
      <c r="K24" s="110" t="n">
        <v>2819</v>
      </c>
      <c r="L24" s="114" t="n">
        <v>7.3605</v>
      </c>
      <c r="M24" s="110"/>
      <c r="N24" s="114"/>
      <c r="O24" s="110" t="n">
        <v>343</v>
      </c>
      <c r="P24" s="114" t="n">
        <v>0.8956</v>
      </c>
      <c r="Q24" s="212"/>
      <c r="R24" s="212"/>
      <c r="S24" s="212"/>
      <c r="T24" s="212"/>
      <c r="U24" s="212"/>
      <c r="V24" s="21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9048</v>
      </c>
      <c r="F25" s="114" t="n">
        <v>100</v>
      </c>
      <c r="G25" s="110"/>
      <c r="H25" s="114"/>
      <c r="I25" s="110" t="n">
        <v>8459</v>
      </c>
      <c r="J25" s="114" t="n">
        <v>93.4903</v>
      </c>
      <c r="K25" s="110" t="n">
        <v>501</v>
      </c>
      <c r="L25" s="114" t="n">
        <v>5.5371</v>
      </c>
      <c r="M25" s="110"/>
      <c r="N25" s="114"/>
      <c r="O25" s="110" t="n">
        <v>88</v>
      </c>
      <c r="P25" s="114" t="n">
        <v>0.9726</v>
      </c>
      <c r="Q25" s="212"/>
      <c r="R25" s="212"/>
      <c r="S25" s="212"/>
      <c r="T25" s="212"/>
      <c r="U25" s="212"/>
      <c r="V25" s="21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8962</v>
      </c>
      <c r="F26" s="114" t="n">
        <v>100</v>
      </c>
      <c r="G26" s="110"/>
      <c r="H26" s="114"/>
      <c r="I26" s="110" t="n">
        <v>17041</v>
      </c>
      <c r="J26" s="114" t="n">
        <v>89.8692</v>
      </c>
      <c r="K26" s="110" t="n">
        <v>1833</v>
      </c>
      <c r="L26" s="114" t="n">
        <v>9.6667</v>
      </c>
      <c r="M26" s="110"/>
      <c r="N26" s="114"/>
      <c r="O26" s="110" t="n">
        <v>88</v>
      </c>
      <c r="P26" s="114" t="n">
        <v>0.4641</v>
      </c>
      <c r="Q26" s="212"/>
      <c r="R26" s="212"/>
      <c r="S26" s="212"/>
      <c r="T26" s="212"/>
      <c r="U26" s="212"/>
      <c r="V26" s="212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58121</v>
      </c>
      <c r="F27" s="114" t="n">
        <v>100.0001</v>
      </c>
      <c r="G27" s="110"/>
      <c r="H27" s="114"/>
      <c r="I27" s="110" t="n">
        <v>54454</v>
      </c>
      <c r="J27" s="114" t="n">
        <v>93.6908</v>
      </c>
      <c r="K27" s="110" t="n">
        <v>3400</v>
      </c>
      <c r="L27" s="114" t="n">
        <v>5.8499</v>
      </c>
      <c r="M27" s="110"/>
      <c r="N27" s="114"/>
      <c r="O27" s="110" t="n">
        <v>267</v>
      </c>
      <c r="P27" s="114" t="n">
        <v>0.4594</v>
      </c>
      <c r="Q27" s="212"/>
      <c r="R27" s="212"/>
      <c r="S27" s="212"/>
      <c r="T27" s="212"/>
      <c r="U27" s="212"/>
      <c r="V27" s="21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37640</v>
      </c>
      <c r="F28" s="114" t="n">
        <v>100</v>
      </c>
      <c r="G28" s="110"/>
      <c r="H28" s="114"/>
      <c r="I28" s="110" t="n">
        <v>34589</v>
      </c>
      <c r="J28" s="114" t="n">
        <v>91.8943</v>
      </c>
      <c r="K28" s="110" t="n">
        <v>2776</v>
      </c>
      <c r="L28" s="114" t="n">
        <v>7.3751</v>
      </c>
      <c r="M28" s="110"/>
      <c r="N28" s="114"/>
      <c r="O28" s="110" t="n">
        <v>275</v>
      </c>
      <c r="P28" s="114" t="n">
        <v>0.7306</v>
      </c>
      <c r="Q28" s="212"/>
      <c r="R28" s="212"/>
      <c r="S28" s="212"/>
      <c r="T28" s="212"/>
      <c r="U28" s="212"/>
      <c r="V28" s="21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25346</v>
      </c>
      <c r="F29" s="114" t="n">
        <v>100</v>
      </c>
      <c r="G29" s="110"/>
      <c r="H29" s="114"/>
      <c r="I29" s="110" t="n">
        <v>22734</v>
      </c>
      <c r="J29" s="114" t="n">
        <v>89.6946</v>
      </c>
      <c r="K29" s="110" t="n">
        <v>2476</v>
      </c>
      <c r="L29" s="114" t="n">
        <v>9.7688</v>
      </c>
      <c r="M29" s="110"/>
      <c r="N29" s="114"/>
      <c r="O29" s="110" t="n">
        <v>136</v>
      </c>
      <c r="P29" s="114" t="n">
        <v>0.5366</v>
      </c>
      <c r="Q29" s="212"/>
      <c r="R29" s="212"/>
      <c r="S29" s="212"/>
      <c r="T29" s="212"/>
      <c r="U29" s="212"/>
      <c r="V29" s="212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213" t="n">
        <v>214927</v>
      </c>
      <c r="F30" s="119" t="n">
        <v>100</v>
      </c>
      <c r="G30" s="110"/>
      <c r="H30" s="114"/>
      <c r="I30" s="110" t="n">
        <v>202425</v>
      </c>
      <c r="J30" s="114" t="n">
        <v>94.1831</v>
      </c>
      <c r="K30" s="110" t="n">
        <v>10217</v>
      </c>
      <c r="L30" s="114" t="n">
        <v>4.7537</v>
      </c>
      <c r="M30" s="110"/>
      <c r="N30" s="114"/>
      <c r="O30" s="110" t="n">
        <v>2285</v>
      </c>
      <c r="P30" s="114" t="n">
        <v>1.0632</v>
      </c>
      <c r="Q30" s="212"/>
      <c r="R30" s="212"/>
      <c r="S30" s="212"/>
      <c r="T30" s="212"/>
      <c r="U30" s="212"/>
      <c r="V30" s="212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false" customHeight="false" outlineLevel="0" collapsed="false">
      <c r="A31" s="39"/>
      <c r="B31" s="40"/>
      <c r="C31" s="41"/>
      <c r="D31" s="42" t="s">
        <v>63</v>
      </c>
      <c r="E31" s="214" t="n">
        <f aca="false">SUM(E6:E30)</f>
        <v>2395127</v>
      </c>
      <c r="F31" s="215" t="n">
        <f aca="false">SUM(L31,N31,P31)</f>
        <v>7.15202158382416</v>
      </c>
      <c r="G31" s="214" t="n">
        <f aca="false">SUM(G6:G30)</f>
        <v>1531</v>
      </c>
      <c r="H31" s="215" t="n">
        <f aca="false">(G31/E31)*100</f>
        <v>0.0639214538519252</v>
      </c>
      <c r="I31" s="214" t="n">
        <f aca="false">SUM(I6:I30)</f>
        <v>2222296</v>
      </c>
      <c r="J31" s="215" t="n">
        <f aca="false">(I31/E31)*100</f>
        <v>92.7840569623239</v>
      </c>
      <c r="K31" s="214" t="n">
        <f aca="false">SUM(K6:K30)</f>
        <v>139440</v>
      </c>
      <c r="L31" s="215" t="n">
        <f aca="false">(K31/E31)*100</f>
        <v>5.82182072182394</v>
      </c>
      <c r="M31" s="214" t="n">
        <f aca="false">SUM(M6:M30)</f>
        <v>0</v>
      </c>
      <c r="N31" s="215" t="n">
        <f aca="false">(M31/E31)*100</f>
        <v>0</v>
      </c>
      <c r="O31" s="214" t="n">
        <f aca="false">SUM(O6:O30)</f>
        <v>31860</v>
      </c>
      <c r="P31" s="215" t="n">
        <f aca="false">(O31/E31)*100</f>
        <v>1.33020086200022</v>
      </c>
    </row>
    <row r="32" customFormat="false" ht="12.75" hidden="false" customHeight="false" outlineLevel="0" collapsed="false">
      <c r="A32" s="46"/>
      <c r="B32" s="47"/>
      <c r="C32" s="48"/>
      <c r="D32" s="49" t="s">
        <v>64</v>
      </c>
      <c r="E32" s="216" t="n">
        <f aca="false">MAX(E6:E30)</f>
        <v>416639</v>
      </c>
      <c r="F32" s="217" t="n">
        <f aca="false">MAX(F6:F30)</f>
        <v>100.0001</v>
      </c>
      <c r="G32" s="216" t="n">
        <f aca="false">MAX(G6:G30)</f>
        <v>1427</v>
      </c>
      <c r="H32" s="217" t="n">
        <f aca="false">MAX(H6:H30)</f>
        <v>0.5941</v>
      </c>
      <c r="I32" s="216" t="n">
        <f aca="false">MAX(I6:I30)</f>
        <v>374350</v>
      </c>
      <c r="J32" s="217" t="n">
        <f aca="false">MAX(J6:J30)</f>
        <v>94.4897</v>
      </c>
      <c r="K32" s="216" t="n">
        <f aca="false">MAX(K6:K30)</f>
        <v>35492</v>
      </c>
      <c r="L32" s="217" t="n">
        <f aca="false">MAX(L6:L30)</f>
        <v>9.7688</v>
      </c>
      <c r="M32" s="216" t="n">
        <f aca="false">MAX(M6:M30)</f>
        <v>0</v>
      </c>
      <c r="N32" s="218" t="n">
        <f aca="false">MAX(N6:N30)</f>
        <v>0</v>
      </c>
      <c r="O32" s="216" t="n">
        <f aca="false">MAX(O6:O30)</f>
        <v>7404</v>
      </c>
      <c r="P32" s="217" t="n">
        <f aca="false">MAX(P6:P30)</f>
        <v>2.3151</v>
      </c>
    </row>
    <row r="33" customFormat="false" ht="12.75" hidden="false" customHeight="false" outlineLevel="0" collapsed="false">
      <c r="A33" s="46"/>
      <c r="B33" s="47"/>
      <c r="C33" s="48"/>
      <c r="D33" s="49" t="s">
        <v>65</v>
      </c>
      <c r="E33" s="216" t="n">
        <f aca="false">AVERAGE(E6:E30)</f>
        <v>99796.9583333333</v>
      </c>
      <c r="F33" s="217" t="n">
        <f aca="false">AVERAGE(F6:F30)</f>
        <v>99.9608458333333</v>
      </c>
      <c r="G33" s="216" t="n">
        <f aca="false">AVERAGE(G6:G30)</f>
        <v>765.5</v>
      </c>
      <c r="H33" s="217" t="n">
        <f aca="false">AVERAGE(H6:H30)</f>
        <v>0.47005</v>
      </c>
      <c r="I33" s="216" t="n">
        <f aca="false">AVERAGE(I6:I30)</f>
        <v>92595.6666666667</v>
      </c>
      <c r="J33" s="217" t="n">
        <f aca="false">AVERAGE(J6:J30)</f>
        <v>92.6797416666667</v>
      </c>
      <c r="K33" s="216" t="n">
        <f aca="false">AVERAGE(K6:K30)</f>
        <v>5810</v>
      </c>
      <c r="L33" s="217" t="n">
        <f aca="false">AVERAGE(L6:L30)</f>
        <v>6.36121666666667</v>
      </c>
      <c r="M33" s="216" t="e">
        <f aca="false">AVERAGE(M6:M30)</f>
        <v>#DIV/0!</v>
      </c>
      <c r="N33" s="218" t="e">
        <f aca="false">AVERAGE(N6:N30)</f>
        <v>#DIV/0!</v>
      </c>
      <c r="O33" s="216" t="n">
        <f aca="false">AVERAGE(O6:O30)</f>
        <v>1327.5</v>
      </c>
      <c r="P33" s="217" t="n">
        <f aca="false">AVERAGE(P6:P30)</f>
        <v>0.9198875</v>
      </c>
    </row>
    <row r="34" customFormat="false" ht="13.5" hidden="false" customHeight="false" outlineLevel="0" collapsed="false">
      <c r="A34" s="53"/>
      <c r="B34" s="54"/>
      <c r="C34" s="55"/>
      <c r="D34" s="56" t="s">
        <v>66</v>
      </c>
      <c r="E34" s="219" t="n">
        <f aca="false">MIN(E6:E30)</f>
        <v>9048</v>
      </c>
      <c r="F34" s="220" t="n">
        <f aca="false">MIN(F6:F30)</f>
        <v>99.406</v>
      </c>
      <c r="G34" s="219" t="n">
        <f aca="false">MIN(G6:G30)</f>
        <v>104</v>
      </c>
      <c r="H34" s="220" t="n">
        <f aca="false">MIN(H6:H30)</f>
        <v>0.346</v>
      </c>
      <c r="I34" s="219" t="n">
        <f aca="false">MIN(I6:I30)</f>
        <v>8455</v>
      </c>
      <c r="J34" s="220" t="n">
        <f aca="false">MIN(J6:J30)</f>
        <v>89.6946</v>
      </c>
      <c r="K34" s="219" t="n">
        <f aca="false">MIN(K6:K30)</f>
        <v>501</v>
      </c>
      <c r="L34" s="220" t="n">
        <f aca="false">MIN(L6:L30)</f>
        <v>4.0208</v>
      </c>
      <c r="M34" s="219" t="n">
        <f aca="false">MIN(M6:M30)</f>
        <v>0</v>
      </c>
      <c r="N34" s="221" t="n">
        <f aca="false">MIN(N6:N30)</f>
        <v>0</v>
      </c>
      <c r="O34" s="219" t="n">
        <f aca="false">MIN(O6:O30)</f>
        <v>38</v>
      </c>
      <c r="P34" s="220" t="n">
        <f aca="false">MIN(P6:P30)</f>
        <v>0.303</v>
      </c>
    </row>
    <row r="35" customFormat="false" ht="13.5" hidden="false" customHeight="false" outlineLevel="0" collapsed="false">
      <c r="E35" s="222"/>
      <c r="F35" s="223"/>
      <c r="I35" s="222"/>
      <c r="J35" s="223"/>
      <c r="K35" s="222"/>
      <c r="L35" s="223"/>
      <c r="M35" s="222"/>
      <c r="N35" s="223"/>
      <c r="O35" s="222"/>
      <c r="P35" s="223"/>
    </row>
    <row r="36" customFormat="false" ht="12.75" hidden="false" customHeight="false" outlineLevel="0" collapsed="false">
      <c r="E36" s="222"/>
      <c r="F36" s="223"/>
      <c r="I36" s="222"/>
      <c r="J36" s="223"/>
      <c r="K36" s="222"/>
      <c r="L36" s="223"/>
      <c r="M36" s="222"/>
      <c r="N36" s="223"/>
      <c r="O36" s="222"/>
      <c r="P36" s="223"/>
    </row>
    <row r="37" customFormat="false" ht="12.75" hidden="false" customHeight="false" outlineLevel="0" collapsed="false">
      <c r="E37" s="222"/>
      <c r="F37" s="223"/>
      <c r="I37" s="222"/>
      <c r="J37" s="223"/>
      <c r="K37" s="222"/>
      <c r="L37" s="223"/>
      <c r="M37" s="222"/>
      <c r="N37" s="223"/>
      <c r="O37" s="222"/>
      <c r="P37" s="223"/>
    </row>
    <row r="38" customFormat="false" ht="12.75" hidden="false" customHeight="false" outlineLevel="0" collapsed="false">
      <c r="E38" s="222"/>
      <c r="F38" s="223"/>
      <c r="I38" s="222"/>
      <c r="J38" s="223"/>
      <c r="K38" s="222"/>
      <c r="L38" s="223"/>
      <c r="M38" s="222"/>
      <c r="N38" s="223"/>
      <c r="O38" s="222"/>
      <c r="P38" s="223"/>
    </row>
    <row r="39" customFormat="false" ht="12.75" hidden="false" customHeight="false" outlineLevel="0" collapsed="false">
      <c r="E39" s="222"/>
      <c r="F39" s="223"/>
      <c r="I39" s="222"/>
      <c r="J39" s="223"/>
      <c r="K39" s="222"/>
      <c r="L39" s="223"/>
      <c r="M39" s="222"/>
      <c r="N39" s="223"/>
      <c r="O39" s="222"/>
      <c r="P39" s="223"/>
    </row>
    <row r="40" customFormat="false" ht="12.75" hidden="false" customHeight="false" outlineLevel="0" collapsed="false">
      <c r="E40" s="222"/>
      <c r="F40" s="223"/>
      <c r="I40" s="222"/>
      <c r="J40" s="223"/>
      <c r="K40" s="222"/>
      <c r="L40" s="223"/>
      <c r="M40" s="222"/>
      <c r="N40" s="223"/>
      <c r="O40" s="222"/>
      <c r="P40" s="223"/>
    </row>
    <row r="41" customFormat="false" ht="12.75" hidden="false" customHeight="false" outlineLevel="0" collapsed="false">
      <c r="E41" s="222"/>
      <c r="F41" s="223"/>
      <c r="I41" s="222"/>
      <c r="J41" s="223"/>
      <c r="K41" s="222"/>
      <c r="L41" s="223"/>
      <c r="M41" s="222"/>
      <c r="N41" s="223"/>
      <c r="O41" s="222"/>
      <c r="P41" s="223"/>
    </row>
    <row r="42" customFormat="false" ht="12.75" hidden="false" customHeight="false" outlineLevel="0" collapsed="false">
      <c r="E42" s="222"/>
      <c r="F42" s="223"/>
      <c r="I42" s="222"/>
      <c r="J42" s="223"/>
      <c r="K42" s="222"/>
      <c r="L42" s="223"/>
      <c r="M42" s="222"/>
      <c r="N42" s="223"/>
      <c r="O42" s="222"/>
      <c r="P42" s="223"/>
    </row>
    <row r="43" customFormat="false" ht="12.75" hidden="false" customHeight="false" outlineLevel="0" collapsed="false">
      <c r="E43" s="222"/>
      <c r="F43" s="223"/>
      <c r="I43" s="222"/>
      <c r="J43" s="223"/>
      <c r="K43" s="222"/>
      <c r="L43" s="223"/>
      <c r="M43" s="222"/>
      <c r="N43" s="223"/>
      <c r="O43" s="222"/>
      <c r="P43" s="223"/>
    </row>
    <row r="44" customFormat="false" ht="12.75" hidden="false" customHeight="false" outlineLevel="0" collapsed="false">
      <c r="E44" s="222"/>
      <c r="F44" s="223"/>
      <c r="I44" s="222"/>
      <c r="J44" s="223"/>
      <c r="K44" s="222"/>
      <c r="L44" s="223"/>
      <c r="M44" s="222"/>
      <c r="N44" s="223"/>
      <c r="O44" s="222"/>
      <c r="P44" s="223"/>
    </row>
    <row r="45" customFormat="false" ht="12.75" hidden="false" customHeight="false" outlineLevel="0" collapsed="false">
      <c r="E45" s="222"/>
      <c r="F45" s="223"/>
      <c r="I45" s="222"/>
      <c r="J45" s="223"/>
      <c r="K45" s="222"/>
      <c r="L45" s="223"/>
      <c r="M45" s="222"/>
      <c r="N45" s="223"/>
      <c r="O45" s="222"/>
      <c r="P45" s="223"/>
    </row>
    <row r="46" customFormat="false" ht="12.75" hidden="false" customHeight="false" outlineLevel="0" collapsed="false">
      <c r="E46" s="222"/>
      <c r="F46" s="223"/>
      <c r="I46" s="222"/>
      <c r="J46" s="223"/>
      <c r="K46" s="222"/>
      <c r="L46" s="223"/>
      <c r="M46" s="222"/>
      <c r="N46" s="223"/>
      <c r="O46" s="222"/>
      <c r="P46" s="223"/>
    </row>
    <row r="47" customFormat="false" ht="12.75" hidden="false" customHeight="false" outlineLevel="0" collapsed="false">
      <c r="E47" s="222"/>
      <c r="F47" s="223"/>
      <c r="I47" s="222"/>
      <c r="J47" s="223"/>
      <c r="K47" s="222"/>
      <c r="L47" s="223"/>
      <c r="M47" s="222"/>
      <c r="N47" s="223"/>
      <c r="O47" s="222"/>
      <c r="P47" s="223"/>
    </row>
    <row r="48" customFormat="false" ht="12.75" hidden="false" customHeight="false" outlineLevel="0" collapsed="false">
      <c r="E48" s="222"/>
      <c r="F48" s="223"/>
      <c r="I48" s="222"/>
      <c r="J48" s="223"/>
      <c r="K48" s="222"/>
      <c r="L48" s="223"/>
      <c r="M48" s="222"/>
      <c r="N48" s="223"/>
      <c r="O48" s="222"/>
      <c r="P48" s="223"/>
    </row>
    <row r="49" customFormat="false" ht="12.75" hidden="false" customHeight="false" outlineLevel="0" collapsed="false">
      <c r="E49" s="222"/>
      <c r="F49" s="223"/>
      <c r="I49" s="222"/>
      <c r="J49" s="223"/>
      <c r="K49" s="222"/>
      <c r="L49" s="223"/>
      <c r="M49" s="222"/>
      <c r="N49" s="223"/>
      <c r="O49" s="222"/>
      <c r="P49" s="223"/>
    </row>
    <row r="50" customFormat="false" ht="12.75" hidden="false" customHeight="false" outlineLevel="0" collapsed="false">
      <c r="E50" s="222"/>
      <c r="F50" s="223"/>
      <c r="I50" s="222"/>
      <c r="J50" s="223"/>
      <c r="K50" s="222"/>
      <c r="L50" s="223"/>
      <c r="M50" s="222"/>
      <c r="N50" s="223"/>
      <c r="O50" s="222"/>
      <c r="P50" s="223"/>
    </row>
    <row r="51" customFormat="false" ht="12.75" hidden="false" customHeight="false" outlineLevel="0" collapsed="false">
      <c r="E51" s="222"/>
      <c r="F51" s="223"/>
      <c r="I51" s="222"/>
      <c r="J51" s="223"/>
      <c r="K51" s="222"/>
      <c r="L51" s="223"/>
      <c r="M51" s="222"/>
      <c r="N51" s="223"/>
      <c r="O51" s="222"/>
      <c r="P51" s="223"/>
    </row>
    <row r="52" customFormat="false" ht="12.75" hidden="false" customHeight="false" outlineLevel="0" collapsed="false">
      <c r="E52" s="222"/>
      <c r="F52" s="223"/>
      <c r="I52" s="222"/>
      <c r="J52" s="223"/>
      <c r="K52" s="222"/>
      <c r="L52" s="223"/>
      <c r="M52" s="222"/>
      <c r="N52" s="223"/>
      <c r="O52" s="222"/>
      <c r="P52" s="223"/>
    </row>
    <row r="53" customFormat="false" ht="12.75" hidden="false" customHeight="false" outlineLevel="0" collapsed="false">
      <c r="E53" s="222"/>
      <c r="F53" s="223"/>
      <c r="I53" s="222"/>
      <c r="J53" s="223"/>
      <c r="K53" s="222"/>
      <c r="L53" s="223"/>
      <c r="M53" s="222"/>
      <c r="N53" s="223"/>
      <c r="O53" s="222"/>
      <c r="P53" s="223"/>
    </row>
    <row r="54" customFormat="false" ht="12.75" hidden="false" customHeight="false" outlineLevel="0" collapsed="false">
      <c r="E54" s="222"/>
      <c r="F54" s="223"/>
      <c r="I54" s="222"/>
      <c r="J54" s="223"/>
      <c r="K54" s="222"/>
      <c r="L54" s="223"/>
      <c r="M54" s="222"/>
      <c r="N54" s="223"/>
      <c r="O54" s="222"/>
      <c r="P54" s="223"/>
    </row>
    <row r="55" customFormat="false" ht="12.75" hidden="false" customHeight="false" outlineLevel="0" collapsed="false">
      <c r="E55" s="222"/>
      <c r="F55" s="223"/>
      <c r="I55" s="222"/>
      <c r="J55" s="223"/>
      <c r="K55" s="222"/>
      <c r="L55" s="223"/>
      <c r="M55" s="222"/>
      <c r="N55" s="223"/>
      <c r="O55" s="222"/>
      <c r="P55" s="223"/>
    </row>
    <row r="56" customFormat="false" ht="12.75" hidden="false" customHeight="false" outlineLevel="0" collapsed="false">
      <c r="E56" s="222"/>
      <c r="F56" s="223"/>
      <c r="I56" s="222"/>
      <c r="J56" s="223"/>
      <c r="K56" s="222"/>
      <c r="L56" s="223"/>
      <c r="M56" s="222"/>
      <c r="N56" s="223"/>
      <c r="O56" s="222"/>
      <c r="P56" s="223"/>
    </row>
    <row r="57" customFormat="false" ht="12.75" hidden="false" customHeight="false" outlineLevel="0" collapsed="false">
      <c r="E57" s="222"/>
      <c r="F57" s="223"/>
      <c r="I57" s="222"/>
      <c r="J57" s="223"/>
      <c r="K57" s="222"/>
      <c r="L57" s="223"/>
      <c r="M57" s="222"/>
      <c r="N57" s="223"/>
      <c r="O57" s="222"/>
      <c r="P57" s="223"/>
    </row>
    <row r="58" customFormat="false" ht="12.75" hidden="false" customHeight="false" outlineLevel="0" collapsed="false">
      <c r="E58" s="222"/>
      <c r="F58" s="223"/>
      <c r="I58" s="222"/>
      <c r="J58" s="223"/>
      <c r="K58" s="222"/>
      <c r="L58" s="223"/>
      <c r="M58" s="222"/>
      <c r="N58" s="223"/>
      <c r="O58" s="222"/>
      <c r="P58" s="223"/>
    </row>
    <row r="59" customFormat="false" ht="12.75" hidden="false" customHeight="false" outlineLevel="0" collapsed="false">
      <c r="E59" s="222"/>
      <c r="F59" s="223"/>
      <c r="I59" s="222"/>
      <c r="J59" s="223"/>
      <c r="K59" s="222"/>
      <c r="L59" s="223"/>
      <c r="M59" s="222"/>
      <c r="N59" s="223"/>
      <c r="O59" s="222"/>
      <c r="P59" s="223"/>
    </row>
    <row r="60" customFormat="false" ht="12.75" hidden="false" customHeight="false" outlineLevel="0" collapsed="false">
      <c r="E60" s="222"/>
      <c r="F60" s="223"/>
      <c r="I60" s="222"/>
      <c r="J60" s="223"/>
      <c r="K60" s="222"/>
      <c r="L60" s="223"/>
      <c r="M60" s="222"/>
      <c r="N60" s="223"/>
      <c r="O60" s="222"/>
      <c r="P60" s="223"/>
    </row>
    <row r="61" customFormat="false" ht="12.75" hidden="false" customHeight="false" outlineLevel="0" collapsed="false">
      <c r="E61" s="222"/>
      <c r="F61" s="223"/>
      <c r="I61" s="222"/>
      <c r="J61" s="223"/>
      <c r="K61" s="222"/>
      <c r="L61" s="223"/>
      <c r="M61" s="222"/>
      <c r="N61" s="223"/>
      <c r="O61" s="222"/>
      <c r="P61" s="223"/>
    </row>
    <row r="62" customFormat="false" ht="12.75" hidden="false" customHeight="false" outlineLevel="0" collapsed="false">
      <c r="E62" s="222"/>
      <c r="F62" s="223"/>
      <c r="I62" s="222"/>
      <c r="J62" s="223"/>
      <c r="K62" s="222"/>
      <c r="L62" s="223"/>
      <c r="M62" s="222"/>
      <c r="N62" s="223"/>
      <c r="O62" s="222"/>
      <c r="P62" s="223"/>
    </row>
    <row r="63" customFormat="false" ht="12.75" hidden="false" customHeight="false" outlineLevel="0" collapsed="false">
      <c r="E63" s="222"/>
      <c r="F63" s="223"/>
      <c r="I63" s="222"/>
      <c r="J63" s="223"/>
      <c r="K63" s="222"/>
      <c r="L63" s="223"/>
      <c r="M63" s="222"/>
      <c r="N63" s="223"/>
      <c r="O63" s="222"/>
      <c r="P63" s="223"/>
    </row>
    <row r="64" customFormat="false" ht="12.75" hidden="false" customHeight="false" outlineLevel="0" collapsed="false">
      <c r="E64" s="222"/>
      <c r="F64" s="223"/>
      <c r="I64" s="222"/>
      <c r="J64" s="223"/>
      <c r="K64" s="222"/>
      <c r="L64" s="223"/>
      <c r="M64" s="222"/>
      <c r="N64" s="223"/>
      <c r="O64" s="222"/>
      <c r="P64" s="223"/>
    </row>
    <row r="65" customFormat="false" ht="12.75" hidden="false" customHeight="false" outlineLevel="0" collapsed="false">
      <c r="E65" s="222"/>
      <c r="F65" s="223"/>
      <c r="I65" s="222"/>
      <c r="J65" s="223"/>
      <c r="K65" s="222"/>
      <c r="L65" s="223"/>
      <c r="M65" s="222"/>
      <c r="N65" s="223"/>
      <c r="O65" s="222"/>
      <c r="P65" s="223"/>
    </row>
    <row r="66" customFormat="false" ht="12.75" hidden="false" customHeight="false" outlineLevel="0" collapsed="false">
      <c r="E66" s="222"/>
      <c r="F66" s="223"/>
      <c r="I66" s="222"/>
      <c r="J66" s="223"/>
      <c r="K66" s="222"/>
      <c r="L66" s="223"/>
      <c r="M66" s="222"/>
      <c r="N66" s="223"/>
      <c r="O66" s="222"/>
      <c r="P66" s="223"/>
    </row>
    <row r="67" customFormat="false" ht="12.75" hidden="false" customHeight="false" outlineLevel="0" collapsed="false">
      <c r="E67" s="222"/>
      <c r="F67" s="223"/>
      <c r="I67" s="222"/>
      <c r="J67" s="223"/>
      <c r="K67" s="222"/>
      <c r="L67" s="223"/>
      <c r="M67" s="222"/>
      <c r="N67" s="223"/>
      <c r="O67" s="222"/>
      <c r="P67" s="223"/>
    </row>
    <row r="68" customFormat="false" ht="12.75" hidden="false" customHeight="false" outlineLevel="0" collapsed="false">
      <c r="E68" s="222"/>
      <c r="F68" s="223"/>
      <c r="I68" s="222"/>
      <c r="J68" s="223"/>
      <c r="K68" s="222"/>
      <c r="L68" s="223"/>
      <c r="M68" s="222"/>
      <c r="N68" s="223"/>
      <c r="O68" s="222"/>
      <c r="P68" s="223"/>
    </row>
    <row r="69" customFormat="false" ht="12.75" hidden="false" customHeight="false" outlineLevel="0" collapsed="false">
      <c r="E69" s="222"/>
      <c r="F69" s="223"/>
      <c r="I69" s="222"/>
      <c r="J69" s="223"/>
      <c r="K69" s="222"/>
      <c r="L69" s="223"/>
      <c r="M69" s="222"/>
      <c r="N69" s="223"/>
      <c r="O69" s="222"/>
      <c r="P69" s="223"/>
    </row>
    <row r="70" customFormat="false" ht="12.75" hidden="false" customHeight="false" outlineLevel="0" collapsed="false">
      <c r="E70" s="222"/>
      <c r="F70" s="223"/>
      <c r="I70" s="222"/>
      <c r="J70" s="223"/>
      <c r="K70" s="222"/>
      <c r="L70" s="223"/>
      <c r="M70" s="222"/>
      <c r="N70" s="223"/>
      <c r="O70" s="222"/>
      <c r="P70" s="223"/>
    </row>
    <row r="71" customFormat="false" ht="12.75" hidden="false" customHeight="false" outlineLevel="0" collapsed="false">
      <c r="E71" s="222"/>
      <c r="F71" s="223"/>
      <c r="I71" s="222"/>
      <c r="J71" s="223"/>
      <c r="K71" s="222"/>
      <c r="L71" s="223"/>
      <c r="M71" s="222"/>
      <c r="N71" s="223"/>
      <c r="O71" s="222"/>
      <c r="P71" s="223"/>
    </row>
    <row r="72" customFormat="false" ht="12.75" hidden="false" customHeight="false" outlineLevel="0" collapsed="false">
      <c r="E72" s="222"/>
      <c r="F72" s="223"/>
      <c r="I72" s="222"/>
      <c r="J72" s="223"/>
      <c r="K72" s="222"/>
      <c r="L72" s="223"/>
      <c r="M72" s="222"/>
      <c r="N72" s="223"/>
      <c r="O72" s="222"/>
      <c r="P72" s="223"/>
    </row>
    <row r="73" customFormat="false" ht="12.75" hidden="false" customHeight="false" outlineLevel="0" collapsed="false">
      <c r="E73" s="222"/>
      <c r="F73" s="223"/>
      <c r="I73" s="222"/>
      <c r="J73" s="223"/>
      <c r="K73" s="222"/>
      <c r="L73" s="223"/>
      <c r="M73" s="222"/>
      <c r="N73" s="223"/>
      <c r="O73" s="222"/>
      <c r="P73" s="223"/>
    </row>
    <row r="74" customFormat="false" ht="12.75" hidden="false" customHeight="false" outlineLevel="0" collapsed="false">
      <c r="E74" s="222"/>
      <c r="F74" s="223"/>
      <c r="I74" s="222"/>
      <c r="J74" s="223"/>
      <c r="K74" s="222"/>
      <c r="L74" s="223"/>
      <c r="M74" s="222"/>
      <c r="N74" s="223"/>
      <c r="O74" s="222"/>
      <c r="P74" s="223"/>
    </row>
    <row r="75" customFormat="false" ht="12.75" hidden="false" customHeight="false" outlineLevel="0" collapsed="false">
      <c r="E75" s="222"/>
      <c r="F75" s="223"/>
      <c r="I75" s="222"/>
      <c r="J75" s="223"/>
      <c r="K75" s="222"/>
      <c r="L75" s="223"/>
      <c r="M75" s="222"/>
      <c r="N75" s="223"/>
      <c r="O75" s="222"/>
      <c r="P75" s="223"/>
    </row>
    <row r="76" customFormat="false" ht="12.75" hidden="false" customHeight="false" outlineLevel="0" collapsed="false">
      <c r="E76" s="222"/>
      <c r="F76" s="223"/>
      <c r="I76" s="222"/>
      <c r="J76" s="223"/>
      <c r="K76" s="222"/>
      <c r="L76" s="223"/>
      <c r="M76" s="222"/>
      <c r="N76" s="223"/>
      <c r="O76" s="222"/>
      <c r="P76" s="223"/>
    </row>
    <row r="77" customFormat="false" ht="12.75" hidden="false" customHeight="false" outlineLevel="0" collapsed="false">
      <c r="E77" s="222"/>
      <c r="F77" s="223"/>
      <c r="I77" s="222"/>
      <c r="J77" s="223"/>
      <c r="K77" s="222"/>
      <c r="L77" s="223"/>
      <c r="M77" s="222"/>
      <c r="N77" s="223"/>
      <c r="O77" s="222"/>
      <c r="P77" s="223"/>
    </row>
    <row r="78" customFormat="false" ht="12.75" hidden="false" customHeight="false" outlineLevel="0" collapsed="false">
      <c r="E78" s="222"/>
      <c r="F78" s="223"/>
      <c r="I78" s="222"/>
      <c r="J78" s="223"/>
      <c r="K78" s="222"/>
      <c r="L78" s="223"/>
      <c r="M78" s="222"/>
      <c r="N78" s="223"/>
      <c r="O78" s="222"/>
      <c r="P78" s="223"/>
    </row>
    <row r="79" customFormat="false" ht="12.75" hidden="false" customHeight="false" outlineLevel="0" collapsed="false">
      <c r="E79" s="222"/>
      <c r="F79" s="223"/>
      <c r="I79" s="222"/>
      <c r="J79" s="223"/>
      <c r="K79" s="222"/>
      <c r="L79" s="223"/>
      <c r="M79" s="222"/>
      <c r="N79" s="223"/>
      <c r="O79" s="222"/>
      <c r="P79" s="223"/>
    </row>
    <row r="80" customFormat="false" ht="12.75" hidden="false" customHeight="false" outlineLevel="0" collapsed="false">
      <c r="E80" s="222"/>
      <c r="F80" s="223"/>
      <c r="I80" s="222"/>
      <c r="J80" s="223"/>
      <c r="K80" s="222"/>
      <c r="L80" s="223"/>
      <c r="M80" s="222"/>
      <c r="N80" s="223"/>
      <c r="O80" s="222"/>
      <c r="P80" s="223"/>
    </row>
    <row r="81" customFormat="false" ht="12.75" hidden="false" customHeight="false" outlineLevel="0" collapsed="false">
      <c r="E81" s="222"/>
      <c r="F81" s="223"/>
      <c r="I81" s="222"/>
      <c r="J81" s="223"/>
      <c r="K81" s="222"/>
      <c r="L81" s="223"/>
      <c r="M81" s="222"/>
      <c r="N81" s="223"/>
      <c r="O81" s="222"/>
      <c r="P81" s="223"/>
    </row>
    <row r="82" customFormat="false" ht="12.75" hidden="false" customHeight="false" outlineLevel="0" collapsed="false">
      <c r="E82" s="222"/>
      <c r="F82" s="223"/>
      <c r="I82" s="222"/>
      <c r="J82" s="223"/>
      <c r="K82" s="222"/>
      <c r="L82" s="223"/>
      <c r="M82" s="222"/>
      <c r="N82" s="223"/>
      <c r="O82" s="222"/>
      <c r="P82" s="223"/>
    </row>
    <row r="83" customFormat="false" ht="12.75" hidden="false" customHeight="false" outlineLevel="0" collapsed="false">
      <c r="E83" s="222"/>
      <c r="F83" s="223"/>
      <c r="I83" s="222"/>
      <c r="J83" s="223"/>
      <c r="K83" s="222"/>
      <c r="L83" s="223"/>
      <c r="M83" s="222"/>
      <c r="N83" s="223"/>
      <c r="O83" s="222"/>
      <c r="P83" s="223"/>
    </row>
    <row r="84" customFormat="false" ht="12.75" hidden="false" customHeight="false" outlineLevel="0" collapsed="false">
      <c r="E84" s="222"/>
      <c r="F84" s="223"/>
      <c r="I84" s="222"/>
      <c r="J84" s="223"/>
      <c r="K84" s="222"/>
      <c r="L84" s="223"/>
      <c r="M84" s="222"/>
      <c r="N84" s="223"/>
      <c r="O84" s="222"/>
      <c r="P84" s="223"/>
    </row>
    <row r="85" customFormat="false" ht="12.75" hidden="false" customHeight="false" outlineLevel="0" collapsed="false">
      <c r="E85" s="222"/>
      <c r="F85" s="223"/>
      <c r="I85" s="222"/>
      <c r="J85" s="223"/>
      <c r="K85" s="222"/>
      <c r="L85" s="223"/>
      <c r="M85" s="222"/>
      <c r="N85" s="223"/>
      <c r="O85" s="222"/>
      <c r="P85" s="223"/>
    </row>
    <row r="86" customFormat="false" ht="12.75" hidden="false" customHeight="false" outlineLevel="0" collapsed="false">
      <c r="E86" s="222"/>
      <c r="F86" s="223"/>
      <c r="I86" s="222"/>
      <c r="J86" s="223"/>
      <c r="K86" s="222"/>
      <c r="L86" s="223"/>
      <c r="M86" s="222"/>
      <c r="N86" s="223"/>
      <c r="O86" s="222"/>
      <c r="P86" s="223"/>
    </row>
    <row r="87" customFormat="false" ht="12.75" hidden="false" customHeight="false" outlineLevel="0" collapsed="false">
      <c r="E87" s="222"/>
      <c r="F87" s="223"/>
      <c r="I87" s="222"/>
      <c r="J87" s="223"/>
      <c r="K87" s="222"/>
      <c r="L87" s="223"/>
      <c r="M87" s="222"/>
      <c r="N87" s="223"/>
      <c r="O87" s="222"/>
      <c r="P87" s="223"/>
    </row>
    <row r="88" customFormat="false" ht="12.75" hidden="false" customHeight="false" outlineLevel="0" collapsed="false">
      <c r="E88" s="222"/>
      <c r="F88" s="223"/>
      <c r="I88" s="222"/>
      <c r="J88" s="223"/>
      <c r="K88" s="222"/>
      <c r="L88" s="223"/>
      <c r="M88" s="222"/>
      <c r="N88" s="223"/>
      <c r="O88" s="222"/>
      <c r="P88" s="223"/>
    </row>
    <row r="89" customFormat="false" ht="12.75" hidden="false" customHeight="false" outlineLevel="0" collapsed="false">
      <c r="E89" s="222"/>
      <c r="F89" s="223"/>
      <c r="I89" s="222"/>
      <c r="J89" s="223"/>
      <c r="K89" s="222"/>
      <c r="L89" s="223"/>
      <c r="M89" s="222"/>
      <c r="N89" s="223"/>
      <c r="O89" s="222"/>
      <c r="P89" s="223"/>
    </row>
    <row r="90" customFormat="false" ht="12.75" hidden="false" customHeight="false" outlineLevel="0" collapsed="false">
      <c r="E90" s="222"/>
      <c r="F90" s="223"/>
      <c r="I90" s="222"/>
      <c r="J90" s="223"/>
      <c r="K90" s="222"/>
      <c r="L90" s="223"/>
      <c r="M90" s="222"/>
      <c r="N90" s="223"/>
      <c r="O90" s="222"/>
      <c r="P90" s="223"/>
    </row>
    <row r="91" customFormat="false" ht="12.75" hidden="false" customHeight="false" outlineLevel="0" collapsed="false">
      <c r="E91" s="222"/>
      <c r="F91" s="223"/>
      <c r="I91" s="222"/>
      <c r="J91" s="223"/>
      <c r="K91" s="222"/>
      <c r="L91" s="223"/>
      <c r="M91" s="222"/>
      <c r="N91" s="223"/>
      <c r="O91" s="222"/>
      <c r="P91" s="223"/>
    </row>
    <row r="92" customFormat="false" ht="12.75" hidden="false" customHeight="false" outlineLevel="0" collapsed="false">
      <c r="E92" s="222"/>
      <c r="F92" s="223"/>
      <c r="I92" s="222"/>
      <c r="J92" s="223"/>
      <c r="K92" s="222"/>
      <c r="L92" s="223"/>
      <c r="M92" s="222"/>
      <c r="N92" s="223"/>
      <c r="O92" s="222"/>
      <c r="P92" s="223"/>
    </row>
    <row r="93" customFormat="false" ht="12.75" hidden="false" customHeight="false" outlineLevel="0" collapsed="false">
      <c r="E93" s="222"/>
      <c r="F93" s="223"/>
      <c r="I93" s="222"/>
      <c r="J93" s="223"/>
      <c r="K93" s="222"/>
      <c r="L93" s="223"/>
      <c r="M93" s="222"/>
      <c r="N93" s="223"/>
      <c r="O93" s="222"/>
      <c r="P93" s="223"/>
    </row>
    <row r="94" customFormat="false" ht="12.75" hidden="false" customHeight="false" outlineLevel="0" collapsed="false">
      <c r="E94" s="222"/>
      <c r="F94" s="223"/>
      <c r="I94" s="222"/>
      <c r="J94" s="223"/>
      <c r="K94" s="222"/>
      <c r="L94" s="223"/>
      <c r="M94" s="222"/>
      <c r="N94" s="223"/>
      <c r="O94" s="222"/>
      <c r="P94" s="223"/>
    </row>
    <row r="95" customFormat="false" ht="12.75" hidden="false" customHeight="false" outlineLevel="0" collapsed="false">
      <c r="E95" s="222"/>
      <c r="F95" s="223"/>
      <c r="I95" s="222"/>
      <c r="J95" s="223"/>
      <c r="K95" s="222"/>
      <c r="L95" s="223"/>
      <c r="M95" s="222"/>
      <c r="N95" s="223"/>
      <c r="O95" s="222"/>
      <c r="P95" s="223"/>
    </row>
    <row r="96" customFormat="false" ht="12.75" hidden="false" customHeight="false" outlineLevel="0" collapsed="false">
      <c r="E96" s="222"/>
      <c r="F96" s="223"/>
      <c r="I96" s="222"/>
      <c r="J96" s="223"/>
      <c r="K96" s="222"/>
      <c r="L96" s="223"/>
      <c r="M96" s="222"/>
      <c r="N96" s="223"/>
      <c r="O96" s="222"/>
      <c r="P96" s="223"/>
    </row>
    <row r="97" customFormat="false" ht="12.75" hidden="false" customHeight="false" outlineLevel="0" collapsed="false">
      <c r="E97" s="222"/>
      <c r="F97" s="223"/>
      <c r="I97" s="222"/>
      <c r="J97" s="223"/>
      <c r="K97" s="222"/>
      <c r="L97" s="223"/>
      <c r="M97" s="222"/>
      <c r="N97" s="223"/>
      <c r="O97" s="222"/>
      <c r="P97" s="223"/>
    </row>
    <row r="98" customFormat="false" ht="12.75" hidden="false" customHeight="false" outlineLevel="0" collapsed="false">
      <c r="E98" s="222"/>
      <c r="F98" s="223"/>
      <c r="I98" s="222"/>
      <c r="J98" s="223"/>
      <c r="K98" s="222"/>
      <c r="L98" s="223"/>
      <c r="M98" s="222"/>
      <c r="N98" s="223"/>
      <c r="O98" s="222"/>
      <c r="P98" s="223"/>
    </row>
    <row r="99" customFormat="false" ht="12.75" hidden="false" customHeight="false" outlineLevel="0" collapsed="false">
      <c r="E99" s="222"/>
      <c r="F99" s="223"/>
      <c r="I99" s="222"/>
      <c r="J99" s="223"/>
      <c r="K99" s="222"/>
      <c r="L99" s="223"/>
      <c r="M99" s="222"/>
      <c r="N99" s="223"/>
      <c r="O99" s="222"/>
      <c r="P99" s="223"/>
    </row>
    <row r="100" customFormat="false" ht="12.75" hidden="false" customHeight="false" outlineLevel="0" collapsed="false">
      <c r="E100" s="222"/>
      <c r="F100" s="223"/>
      <c r="I100" s="222"/>
      <c r="J100" s="223"/>
      <c r="K100" s="222"/>
      <c r="L100" s="223"/>
      <c r="M100" s="222"/>
      <c r="N100" s="223"/>
      <c r="O100" s="222"/>
      <c r="P100" s="223"/>
    </row>
    <row r="101" customFormat="false" ht="12.75" hidden="false" customHeight="false" outlineLevel="0" collapsed="false">
      <c r="E101" s="222"/>
      <c r="F101" s="223"/>
      <c r="I101" s="222"/>
      <c r="J101" s="223"/>
      <c r="K101" s="222"/>
      <c r="L101" s="223"/>
      <c r="M101" s="222"/>
      <c r="N101" s="223"/>
      <c r="O101" s="222"/>
      <c r="P101" s="223"/>
    </row>
    <row r="102" customFormat="false" ht="12.75" hidden="false" customHeight="false" outlineLevel="0" collapsed="false">
      <c r="E102" s="222"/>
      <c r="F102" s="223"/>
      <c r="I102" s="222"/>
      <c r="J102" s="223"/>
      <c r="K102" s="222"/>
      <c r="L102" s="223"/>
      <c r="M102" s="222"/>
      <c r="N102" s="223"/>
      <c r="O102" s="222"/>
      <c r="P102" s="223"/>
    </row>
    <row r="103" customFormat="false" ht="12.75" hidden="false" customHeight="false" outlineLevel="0" collapsed="false">
      <c r="E103" s="222"/>
      <c r="F103" s="223"/>
      <c r="I103" s="222"/>
      <c r="J103" s="223"/>
      <c r="K103" s="222"/>
      <c r="L103" s="223"/>
      <c r="M103" s="222"/>
      <c r="N103" s="223"/>
      <c r="O103" s="222"/>
      <c r="P103" s="223"/>
    </row>
    <row r="104" customFormat="false" ht="12.75" hidden="false" customHeight="false" outlineLevel="0" collapsed="false">
      <c r="E104" s="222"/>
      <c r="F104" s="223"/>
      <c r="I104" s="222"/>
      <c r="J104" s="223"/>
      <c r="K104" s="222"/>
      <c r="L104" s="223"/>
      <c r="M104" s="222"/>
      <c r="N104" s="223"/>
      <c r="O104" s="222"/>
      <c r="P104" s="223"/>
    </row>
    <row r="105" customFormat="false" ht="12.75" hidden="false" customHeight="false" outlineLevel="0" collapsed="false">
      <c r="E105" s="222"/>
      <c r="F105" s="223"/>
      <c r="I105" s="222"/>
      <c r="J105" s="223"/>
      <c r="K105" s="222"/>
      <c r="L105" s="223"/>
      <c r="M105" s="222"/>
      <c r="N105" s="223"/>
      <c r="O105" s="222"/>
      <c r="P105" s="223"/>
    </row>
    <row r="106" customFormat="false" ht="12.75" hidden="false" customHeight="false" outlineLevel="0" collapsed="false">
      <c r="E106" s="222"/>
      <c r="F106" s="223"/>
      <c r="I106" s="222"/>
      <c r="J106" s="223"/>
      <c r="K106" s="222"/>
      <c r="L106" s="223"/>
      <c r="M106" s="222"/>
      <c r="N106" s="223"/>
      <c r="O106" s="222"/>
      <c r="P106" s="223"/>
    </row>
    <row r="107" customFormat="false" ht="12.75" hidden="false" customHeight="false" outlineLevel="0" collapsed="false">
      <c r="E107" s="222"/>
      <c r="F107" s="223"/>
      <c r="I107" s="222"/>
      <c r="J107" s="223"/>
      <c r="K107" s="222"/>
      <c r="L107" s="223"/>
      <c r="M107" s="222"/>
      <c r="N107" s="223"/>
      <c r="O107" s="222"/>
      <c r="P107" s="223"/>
    </row>
    <row r="108" customFormat="false" ht="12.75" hidden="false" customHeight="false" outlineLevel="0" collapsed="false">
      <c r="E108" s="222"/>
      <c r="F108" s="223"/>
      <c r="I108" s="222"/>
      <c r="J108" s="223"/>
      <c r="K108" s="222"/>
      <c r="L108" s="223"/>
      <c r="M108" s="222"/>
      <c r="N108" s="223"/>
      <c r="O108" s="222"/>
      <c r="P108" s="223"/>
    </row>
    <row r="109" customFormat="false" ht="12.75" hidden="false" customHeight="false" outlineLevel="0" collapsed="false">
      <c r="E109" s="222"/>
      <c r="F109" s="223"/>
      <c r="I109" s="222"/>
      <c r="J109" s="223"/>
      <c r="K109" s="222"/>
      <c r="L109" s="223"/>
      <c r="M109" s="222"/>
      <c r="N109" s="223"/>
      <c r="O109" s="222"/>
      <c r="P109" s="223"/>
    </row>
    <row r="110" customFormat="false" ht="12.75" hidden="false" customHeight="false" outlineLevel="0" collapsed="false">
      <c r="E110" s="222"/>
      <c r="F110" s="223"/>
      <c r="I110" s="222"/>
      <c r="J110" s="223"/>
      <c r="K110" s="222"/>
      <c r="L110" s="223"/>
      <c r="M110" s="222"/>
      <c r="N110" s="223"/>
      <c r="O110" s="222"/>
      <c r="P110" s="223"/>
    </row>
    <row r="111" customFormat="false" ht="12.75" hidden="false" customHeight="false" outlineLevel="0" collapsed="false">
      <c r="E111" s="222"/>
      <c r="F111" s="223"/>
      <c r="I111" s="222"/>
      <c r="J111" s="223"/>
      <c r="K111" s="222"/>
      <c r="L111" s="223"/>
      <c r="M111" s="222"/>
      <c r="N111" s="223"/>
      <c r="O111" s="222"/>
      <c r="P111" s="223"/>
    </row>
    <row r="112" customFormat="false" ht="12.75" hidden="false" customHeight="false" outlineLevel="0" collapsed="false">
      <c r="E112" s="222"/>
      <c r="F112" s="223"/>
      <c r="I112" s="222"/>
      <c r="J112" s="223"/>
      <c r="K112" s="222"/>
      <c r="L112" s="223"/>
      <c r="M112" s="222"/>
      <c r="N112" s="223"/>
      <c r="O112" s="222"/>
      <c r="P112" s="223"/>
    </row>
    <row r="113" customFormat="false" ht="12.75" hidden="false" customHeight="false" outlineLevel="0" collapsed="false">
      <c r="E113" s="222"/>
      <c r="F113" s="223"/>
      <c r="I113" s="222"/>
      <c r="J113" s="223"/>
      <c r="K113" s="222"/>
      <c r="L113" s="223"/>
      <c r="M113" s="222"/>
      <c r="N113" s="223"/>
      <c r="O113" s="222"/>
      <c r="P113" s="223"/>
    </row>
    <row r="114" customFormat="false" ht="12.75" hidden="false" customHeight="false" outlineLevel="0" collapsed="false">
      <c r="E114" s="222"/>
      <c r="F114" s="223"/>
      <c r="I114" s="222"/>
      <c r="J114" s="223"/>
      <c r="K114" s="222"/>
      <c r="L114" s="223"/>
      <c r="M114" s="222"/>
      <c r="N114" s="223"/>
      <c r="O114" s="222"/>
      <c r="P114" s="223"/>
    </row>
    <row r="115" customFormat="false" ht="12.75" hidden="false" customHeight="false" outlineLevel="0" collapsed="false">
      <c r="E115" s="222"/>
      <c r="F115" s="223"/>
      <c r="I115" s="222"/>
      <c r="J115" s="223"/>
      <c r="K115" s="222"/>
      <c r="L115" s="223"/>
      <c r="M115" s="222"/>
      <c r="N115" s="223"/>
      <c r="O115" s="222"/>
      <c r="P115" s="223"/>
    </row>
    <row r="116" customFormat="false" ht="12.75" hidden="false" customHeight="false" outlineLevel="0" collapsed="false">
      <c r="E116" s="222"/>
      <c r="F116" s="223"/>
      <c r="I116" s="222"/>
      <c r="J116" s="223"/>
      <c r="K116" s="222"/>
      <c r="L116" s="223"/>
      <c r="M116" s="222"/>
      <c r="N116" s="223"/>
      <c r="O116" s="222"/>
      <c r="P116" s="223"/>
    </row>
    <row r="117" customFormat="false" ht="12.75" hidden="false" customHeight="false" outlineLevel="0" collapsed="false">
      <c r="E117" s="222"/>
      <c r="F117" s="223"/>
      <c r="I117" s="222"/>
      <c r="J117" s="223"/>
      <c r="K117" s="222"/>
      <c r="L117" s="223"/>
      <c r="M117" s="222"/>
      <c r="N117" s="223"/>
      <c r="O117" s="222"/>
      <c r="P117" s="223"/>
    </row>
    <row r="118" customFormat="false" ht="12.75" hidden="false" customHeight="false" outlineLevel="0" collapsed="false">
      <c r="E118" s="222"/>
      <c r="F118" s="223"/>
      <c r="I118" s="222"/>
      <c r="J118" s="223"/>
      <c r="K118" s="222"/>
      <c r="L118" s="223"/>
      <c r="M118" s="222"/>
      <c r="N118" s="223"/>
      <c r="O118" s="222"/>
      <c r="P118" s="223"/>
    </row>
    <row r="119" customFormat="false" ht="12.75" hidden="false" customHeight="false" outlineLevel="0" collapsed="false">
      <c r="E119" s="222"/>
      <c r="F119" s="223"/>
      <c r="I119" s="222"/>
      <c r="J119" s="223"/>
      <c r="K119" s="222"/>
      <c r="L119" s="223"/>
      <c r="M119" s="222"/>
      <c r="N119" s="223"/>
      <c r="O119" s="222"/>
      <c r="P119" s="223"/>
    </row>
    <row r="120" customFormat="false" ht="12.75" hidden="false" customHeight="false" outlineLevel="0" collapsed="false">
      <c r="E120" s="222"/>
      <c r="F120" s="223"/>
      <c r="I120" s="222"/>
      <c r="J120" s="223"/>
      <c r="K120" s="222"/>
      <c r="L120" s="223"/>
      <c r="M120" s="222"/>
      <c r="N120" s="223"/>
      <c r="O120" s="222"/>
      <c r="P120" s="223"/>
    </row>
    <row r="121" customFormat="false" ht="12.75" hidden="false" customHeight="false" outlineLevel="0" collapsed="false">
      <c r="E121" s="222"/>
      <c r="F121" s="223"/>
      <c r="I121" s="222"/>
      <c r="J121" s="223"/>
      <c r="K121" s="222"/>
      <c r="L121" s="223"/>
      <c r="M121" s="222"/>
      <c r="N121" s="223"/>
      <c r="O121" s="222"/>
      <c r="P121" s="223"/>
    </row>
    <row r="122" customFormat="false" ht="12.75" hidden="false" customHeight="false" outlineLevel="0" collapsed="false">
      <c r="E122" s="222"/>
      <c r="F122" s="223"/>
      <c r="I122" s="222"/>
      <c r="J122" s="223"/>
      <c r="K122" s="222"/>
      <c r="L122" s="223"/>
      <c r="M122" s="222"/>
      <c r="N122" s="223"/>
      <c r="O122" s="222"/>
      <c r="P122" s="223"/>
    </row>
    <row r="123" customFormat="false" ht="12.75" hidden="false" customHeight="false" outlineLevel="0" collapsed="false">
      <c r="E123" s="222"/>
      <c r="F123" s="223"/>
      <c r="I123" s="222"/>
      <c r="J123" s="223"/>
      <c r="K123" s="222"/>
      <c r="L123" s="223"/>
      <c r="M123" s="222"/>
      <c r="N123" s="223"/>
      <c r="O123" s="222"/>
      <c r="P123" s="223"/>
    </row>
    <row r="124" customFormat="false" ht="12.75" hidden="false" customHeight="false" outlineLevel="0" collapsed="false">
      <c r="E124" s="222"/>
      <c r="F124" s="223"/>
      <c r="I124" s="222"/>
      <c r="J124" s="223"/>
      <c r="K124" s="222"/>
      <c r="L124" s="223"/>
      <c r="M124" s="222"/>
      <c r="N124" s="223"/>
      <c r="O124" s="222"/>
      <c r="P124" s="223"/>
    </row>
    <row r="125" customFormat="false" ht="12.75" hidden="false" customHeight="false" outlineLevel="0" collapsed="false">
      <c r="E125" s="222"/>
      <c r="F125" s="223"/>
      <c r="I125" s="222"/>
      <c r="J125" s="223"/>
      <c r="K125" s="222"/>
      <c r="L125" s="223"/>
      <c r="M125" s="222"/>
      <c r="N125" s="223"/>
      <c r="O125" s="222"/>
      <c r="P125" s="223"/>
    </row>
    <row r="126" customFormat="false" ht="12.75" hidden="false" customHeight="false" outlineLevel="0" collapsed="false">
      <c r="E126" s="222"/>
      <c r="F126" s="223"/>
      <c r="I126" s="222"/>
      <c r="J126" s="223"/>
      <c r="K126" s="222"/>
      <c r="L126" s="223"/>
      <c r="M126" s="222"/>
      <c r="N126" s="223"/>
      <c r="O126" s="222"/>
      <c r="P126" s="223"/>
    </row>
    <row r="127" customFormat="false" ht="12.75" hidden="false" customHeight="false" outlineLevel="0" collapsed="false">
      <c r="E127" s="222"/>
      <c r="F127" s="223"/>
      <c r="I127" s="222"/>
      <c r="J127" s="223"/>
      <c r="K127" s="222"/>
      <c r="L127" s="223"/>
      <c r="M127" s="222"/>
      <c r="N127" s="223"/>
      <c r="O127" s="222"/>
      <c r="P127" s="223"/>
    </row>
    <row r="128" customFormat="false" ht="12.75" hidden="false" customHeight="false" outlineLevel="0" collapsed="false">
      <c r="E128" s="222"/>
      <c r="F128" s="223"/>
      <c r="I128" s="222"/>
      <c r="J128" s="223"/>
      <c r="K128" s="222"/>
      <c r="L128" s="223"/>
      <c r="M128" s="222"/>
      <c r="N128" s="223"/>
      <c r="O128" s="222"/>
      <c r="P128" s="223"/>
    </row>
    <row r="129" customFormat="false" ht="12.75" hidden="false" customHeight="false" outlineLevel="0" collapsed="false">
      <c r="E129" s="222"/>
      <c r="F129" s="223"/>
      <c r="I129" s="222"/>
      <c r="J129" s="223"/>
      <c r="K129" s="222"/>
      <c r="L129" s="223"/>
      <c r="M129" s="222"/>
      <c r="N129" s="223"/>
      <c r="O129" s="222"/>
      <c r="P129" s="223"/>
    </row>
    <row r="130" customFormat="false" ht="12.75" hidden="false" customHeight="false" outlineLevel="0" collapsed="false">
      <c r="E130" s="222"/>
      <c r="F130" s="223"/>
      <c r="I130" s="222"/>
      <c r="J130" s="223"/>
      <c r="K130" s="222"/>
      <c r="L130" s="223"/>
      <c r="M130" s="222"/>
      <c r="N130" s="223"/>
      <c r="O130" s="222"/>
      <c r="P130" s="223"/>
    </row>
    <row r="131" customFormat="false" ht="12.75" hidden="false" customHeight="false" outlineLevel="0" collapsed="false">
      <c r="E131" s="222"/>
      <c r="F131" s="223"/>
      <c r="I131" s="222"/>
      <c r="J131" s="223"/>
      <c r="K131" s="222"/>
      <c r="L131" s="223"/>
      <c r="M131" s="222"/>
      <c r="N131" s="223"/>
      <c r="O131" s="222"/>
      <c r="P131" s="223"/>
    </row>
    <row r="132" customFormat="false" ht="12.75" hidden="false" customHeight="false" outlineLevel="0" collapsed="false">
      <c r="E132" s="222"/>
      <c r="F132" s="223"/>
      <c r="I132" s="222"/>
      <c r="J132" s="223"/>
      <c r="K132" s="222"/>
      <c r="L132" s="223"/>
      <c r="M132" s="222"/>
      <c r="N132" s="223"/>
      <c r="O132" s="222"/>
      <c r="P132" s="223"/>
    </row>
    <row r="133" customFormat="false" ht="12.75" hidden="false" customHeight="false" outlineLevel="0" collapsed="false">
      <c r="E133" s="222"/>
      <c r="F133" s="223"/>
      <c r="I133" s="222"/>
      <c r="J133" s="223"/>
      <c r="K133" s="222"/>
      <c r="L133" s="223"/>
      <c r="M133" s="222"/>
      <c r="N133" s="223"/>
      <c r="O133" s="222"/>
      <c r="P133" s="223"/>
    </row>
    <row r="134" customFormat="false" ht="12.75" hidden="false" customHeight="false" outlineLevel="0" collapsed="false">
      <c r="E134" s="222"/>
      <c r="F134" s="223"/>
      <c r="I134" s="222"/>
      <c r="J134" s="223"/>
      <c r="K134" s="222"/>
      <c r="L134" s="223"/>
      <c r="M134" s="222"/>
      <c r="N134" s="223"/>
      <c r="O134" s="222"/>
      <c r="P134" s="223"/>
    </row>
    <row r="135" customFormat="false" ht="12.75" hidden="false" customHeight="false" outlineLevel="0" collapsed="false">
      <c r="E135" s="222"/>
      <c r="F135" s="223"/>
      <c r="I135" s="222"/>
      <c r="J135" s="223"/>
      <c r="K135" s="222"/>
      <c r="L135" s="223"/>
      <c r="M135" s="222"/>
      <c r="N135" s="223"/>
      <c r="O135" s="222"/>
      <c r="P135" s="223"/>
    </row>
    <row r="136" customFormat="false" ht="12.75" hidden="false" customHeight="false" outlineLevel="0" collapsed="false">
      <c r="E136" s="222"/>
      <c r="F136" s="223"/>
      <c r="I136" s="222"/>
      <c r="J136" s="223"/>
      <c r="K136" s="222"/>
      <c r="L136" s="223"/>
      <c r="M136" s="222"/>
      <c r="N136" s="223"/>
      <c r="O136" s="222"/>
      <c r="P136" s="223"/>
    </row>
    <row r="137" customFormat="false" ht="12.75" hidden="false" customHeight="false" outlineLevel="0" collapsed="false">
      <c r="E137" s="222"/>
      <c r="F137" s="223"/>
      <c r="I137" s="222"/>
      <c r="J137" s="223"/>
      <c r="K137" s="222"/>
      <c r="L137" s="223"/>
      <c r="M137" s="222"/>
      <c r="N137" s="223"/>
      <c r="O137" s="222"/>
      <c r="P137" s="223"/>
    </row>
    <row r="138" customFormat="false" ht="12.75" hidden="false" customHeight="false" outlineLevel="0" collapsed="false">
      <c r="E138" s="222"/>
      <c r="F138" s="223"/>
      <c r="I138" s="222"/>
      <c r="J138" s="223"/>
      <c r="K138" s="222"/>
      <c r="L138" s="223"/>
      <c r="M138" s="222"/>
      <c r="N138" s="223"/>
      <c r="O138" s="222"/>
      <c r="P138" s="223"/>
    </row>
    <row r="139" customFormat="false" ht="12.75" hidden="false" customHeight="false" outlineLevel="0" collapsed="false">
      <c r="E139" s="222"/>
      <c r="F139" s="223"/>
      <c r="I139" s="222"/>
      <c r="J139" s="223"/>
      <c r="K139" s="222"/>
      <c r="L139" s="223"/>
      <c r="M139" s="222"/>
      <c r="N139" s="223"/>
      <c r="O139" s="222"/>
      <c r="P139" s="223"/>
    </row>
    <row r="140" customFormat="false" ht="12.75" hidden="false" customHeight="false" outlineLevel="0" collapsed="false">
      <c r="E140" s="222"/>
      <c r="F140" s="223"/>
      <c r="I140" s="222"/>
      <c r="J140" s="223"/>
      <c r="K140" s="222"/>
      <c r="L140" s="223"/>
      <c r="M140" s="222"/>
      <c r="N140" s="223"/>
      <c r="O140" s="222"/>
      <c r="P140" s="223"/>
    </row>
    <row r="141" customFormat="false" ht="12.75" hidden="false" customHeight="false" outlineLevel="0" collapsed="false">
      <c r="E141" s="222"/>
      <c r="F141" s="223"/>
      <c r="I141" s="222"/>
      <c r="J141" s="223"/>
      <c r="K141" s="222"/>
      <c r="L141" s="223"/>
      <c r="M141" s="222"/>
      <c r="N141" s="223"/>
      <c r="O141" s="222"/>
      <c r="P141" s="223"/>
    </row>
    <row r="142" customFormat="false" ht="12.75" hidden="false" customHeight="false" outlineLevel="0" collapsed="false">
      <c r="E142" s="222"/>
      <c r="F142" s="223"/>
      <c r="I142" s="222"/>
      <c r="J142" s="223"/>
      <c r="K142" s="222"/>
      <c r="L142" s="223"/>
      <c r="M142" s="222"/>
      <c r="N142" s="223"/>
      <c r="O142" s="222"/>
      <c r="P142" s="223"/>
    </row>
    <row r="143" customFormat="false" ht="12.75" hidden="false" customHeight="false" outlineLevel="0" collapsed="false">
      <c r="E143" s="222"/>
      <c r="F143" s="223"/>
      <c r="I143" s="222"/>
      <c r="J143" s="223"/>
      <c r="K143" s="222"/>
      <c r="L143" s="223"/>
      <c r="M143" s="222"/>
      <c r="N143" s="223"/>
      <c r="O143" s="222"/>
      <c r="P143" s="223"/>
    </row>
    <row r="144" customFormat="false" ht="12.75" hidden="false" customHeight="false" outlineLevel="0" collapsed="false">
      <c r="E144" s="222"/>
      <c r="F144" s="223"/>
      <c r="I144" s="222"/>
      <c r="J144" s="223"/>
      <c r="K144" s="222"/>
      <c r="L144" s="223"/>
      <c r="M144" s="222"/>
      <c r="N144" s="223"/>
      <c r="O144" s="222"/>
      <c r="P144" s="223"/>
    </row>
    <row r="145" customFormat="false" ht="12.75" hidden="false" customHeight="false" outlineLevel="0" collapsed="false">
      <c r="E145" s="222"/>
      <c r="F145" s="223"/>
      <c r="I145" s="222"/>
      <c r="J145" s="223"/>
      <c r="K145" s="222"/>
      <c r="L145" s="223"/>
      <c r="M145" s="222"/>
      <c r="N145" s="223"/>
      <c r="O145" s="222"/>
      <c r="P145" s="223"/>
    </row>
    <row r="146" customFormat="false" ht="12.75" hidden="false" customHeight="false" outlineLevel="0" collapsed="false">
      <c r="E146" s="222"/>
      <c r="F146" s="223"/>
      <c r="I146" s="222"/>
      <c r="J146" s="223"/>
      <c r="K146" s="222"/>
      <c r="L146" s="223"/>
      <c r="M146" s="222"/>
      <c r="N146" s="223"/>
      <c r="O146" s="222"/>
      <c r="P146" s="223"/>
    </row>
    <row r="147" customFormat="false" ht="12.75" hidden="false" customHeight="false" outlineLevel="0" collapsed="false">
      <c r="E147" s="222"/>
      <c r="F147" s="223"/>
      <c r="I147" s="222"/>
      <c r="J147" s="223"/>
      <c r="K147" s="222"/>
      <c r="L147" s="223"/>
      <c r="M147" s="222"/>
      <c r="N147" s="223"/>
      <c r="O147" s="222"/>
      <c r="P147" s="223"/>
    </row>
    <row r="148" customFormat="false" ht="12.75" hidden="false" customHeight="false" outlineLevel="0" collapsed="false">
      <c r="E148" s="222"/>
      <c r="F148" s="223"/>
      <c r="I148" s="222"/>
      <c r="J148" s="223"/>
      <c r="K148" s="222"/>
      <c r="L148" s="223"/>
      <c r="M148" s="222"/>
      <c r="N148" s="223"/>
      <c r="O148" s="222"/>
      <c r="P148" s="223"/>
    </row>
    <row r="149" customFormat="false" ht="12.75" hidden="false" customHeight="false" outlineLevel="0" collapsed="false">
      <c r="E149" s="222"/>
      <c r="F149" s="223"/>
      <c r="I149" s="222"/>
      <c r="J149" s="223"/>
      <c r="K149" s="222"/>
      <c r="L149" s="223"/>
      <c r="M149" s="222"/>
      <c r="N149" s="223"/>
      <c r="O149" s="222"/>
      <c r="P149" s="223"/>
    </row>
    <row r="150" customFormat="false" ht="12.75" hidden="false" customHeight="false" outlineLevel="0" collapsed="false">
      <c r="E150" s="222"/>
      <c r="F150" s="223"/>
      <c r="I150" s="222"/>
      <c r="J150" s="223"/>
      <c r="K150" s="222"/>
      <c r="L150" s="223"/>
      <c r="M150" s="222"/>
      <c r="N150" s="223"/>
      <c r="O150" s="222"/>
      <c r="P150" s="223"/>
    </row>
    <row r="151" customFormat="false" ht="12.75" hidden="false" customHeight="false" outlineLevel="0" collapsed="false">
      <c r="E151" s="222"/>
      <c r="F151" s="223"/>
      <c r="I151" s="222"/>
      <c r="J151" s="223"/>
      <c r="K151" s="222"/>
      <c r="L151" s="223"/>
      <c r="M151" s="222"/>
      <c r="N151" s="223"/>
      <c r="O151" s="222"/>
      <c r="P151" s="223"/>
    </row>
    <row r="152" customFormat="false" ht="12.75" hidden="false" customHeight="false" outlineLevel="0" collapsed="false">
      <c r="E152" s="222"/>
      <c r="F152" s="223"/>
      <c r="I152" s="222"/>
      <c r="J152" s="223"/>
      <c r="K152" s="222"/>
      <c r="L152" s="223"/>
      <c r="M152" s="222"/>
      <c r="N152" s="223"/>
      <c r="O152" s="222"/>
      <c r="P152" s="223"/>
    </row>
    <row r="153" customFormat="false" ht="12.75" hidden="false" customHeight="false" outlineLevel="0" collapsed="false">
      <c r="E153" s="222"/>
      <c r="F153" s="223"/>
      <c r="I153" s="222"/>
      <c r="J153" s="223"/>
      <c r="K153" s="222"/>
      <c r="L153" s="223"/>
      <c r="M153" s="222"/>
      <c r="N153" s="223"/>
      <c r="O153" s="222"/>
      <c r="P153" s="223"/>
    </row>
    <row r="154" customFormat="false" ht="12.75" hidden="false" customHeight="false" outlineLevel="0" collapsed="false">
      <c r="E154" s="222"/>
      <c r="F154" s="223"/>
      <c r="I154" s="222"/>
      <c r="J154" s="223"/>
      <c r="K154" s="222"/>
      <c r="L154" s="223"/>
      <c r="M154" s="222"/>
      <c r="N154" s="223"/>
      <c r="O154" s="222"/>
      <c r="P154" s="223"/>
    </row>
    <row r="155" customFormat="false" ht="12.75" hidden="false" customHeight="false" outlineLevel="0" collapsed="false">
      <c r="E155" s="222"/>
      <c r="F155" s="223"/>
      <c r="I155" s="222"/>
      <c r="J155" s="223"/>
      <c r="K155" s="222"/>
      <c r="L155" s="223"/>
      <c r="M155" s="222"/>
      <c r="N155" s="223"/>
      <c r="O155" s="222"/>
      <c r="P155" s="223"/>
    </row>
    <row r="156" customFormat="false" ht="12.75" hidden="false" customHeight="false" outlineLevel="0" collapsed="false">
      <c r="E156" s="222"/>
      <c r="F156" s="223"/>
      <c r="I156" s="222"/>
      <c r="J156" s="223"/>
      <c r="K156" s="222"/>
      <c r="L156" s="223"/>
      <c r="M156" s="222"/>
      <c r="N156" s="223"/>
      <c r="O156" s="222"/>
      <c r="P156" s="223"/>
    </row>
    <row r="157" customFormat="false" ht="12.75" hidden="false" customHeight="false" outlineLevel="0" collapsed="false">
      <c r="E157" s="222"/>
      <c r="F157" s="223"/>
      <c r="I157" s="222"/>
      <c r="J157" s="223"/>
      <c r="K157" s="222"/>
      <c r="L157" s="223"/>
      <c r="M157" s="222"/>
      <c r="N157" s="223"/>
      <c r="O157" s="222"/>
      <c r="P157" s="223"/>
    </row>
    <row r="158" customFormat="false" ht="12.75" hidden="false" customHeight="false" outlineLevel="0" collapsed="false">
      <c r="E158" s="222"/>
      <c r="F158" s="223"/>
      <c r="I158" s="222"/>
      <c r="J158" s="223"/>
      <c r="K158" s="222"/>
      <c r="L158" s="223"/>
      <c r="M158" s="222"/>
      <c r="N158" s="223"/>
      <c r="O158" s="222"/>
      <c r="P158" s="223"/>
    </row>
    <row r="159" customFormat="false" ht="12.75" hidden="false" customHeight="false" outlineLevel="0" collapsed="false">
      <c r="E159" s="222"/>
      <c r="F159" s="223"/>
      <c r="I159" s="222"/>
      <c r="J159" s="223"/>
      <c r="K159" s="222"/>
      <c r="L159" s="223"/>
      <c r="M159" s="222"/>
      <c r="N159" s="223"/>
      <c r="O159" s="222"/>
      <c r="P159" s="223"/>
    </row>
    <row r="160" customFormat="false" ht="12.75" hidden="false" customHeight="false" outlineLevel="0" collapsed="false">
      <c r="E160" s="222"/>
      <c r="F160" s="223"/>
      <c r="I160" s="222"/>
      <c r="J160" s="223"/>
      <c r="K160" s="222"/>
      <c r="L160" s="223"/>
      <c r="M160" s="222"/>
      <c r="N160" s="223"/>
      <c r="O160" s="222"/>
      <c r="P160" s="223"/>
    </row>
    <row r="161" customFormat="false" ht="12.75" hidden="false" customHeight="false" outlineLevel="0" collapsed="false">
      <c r="E161" s="222"/>
      <c r="F161" s="223"/>
      <c r="I161" s="222"/>
      <c r="J161" s="223"/>
      <c r="K161" s="222"/>
      <c r="L161" s="223"/>
      <c r="M161" s="222"/>
      <c r="N161" s="223"/>
      <c r="O161" s="222"/>
      <c r="P161" s="223"/>
    </row>
    <row r="162" customFormat="false" ht="12.75" hidden="false" customHeight="false" outlineLevel="0" collapsed="false">
      <c r="E162" s="222"/>
      <c r="F162" s="223"/>
      <c r="I162" s="222"/>
      <c r="J162" s="223"/>
      <c r="K162" s="222"/>
      <c r="L162" s="223"/>
      <c r="M162" s="222"/>
      <c r="N162" s="223"/>
      <c r="O162" s="222"/>
      <c r="P162" s="223"/>
    </row>
    <row r="163" customFormat="false" ht="12.75" hidden="false" customHeight="false" outlineLevel="0" collapsed="false">
      <c r="E163" s="222"/>
      <c r="F163" s="223"/>
      <c r="I163" s="222"/>
      <c r="J163" s="223"/>
      <c r="K163" s="222"/>
      <c r="L163" s="223"/>
      <c r="M163" s="222"/>
      <c r="N163" s="223"/>
      <c r="O163" s="222"/>
      <c r="P163" s="223"/>
    </row>
    <row r="164" customFormat="false" ht="12.75" hidden="false" customHeight="false" outlineLevel="0" collapsed="false">
      <c r="E164" s="222"/>
      <c r="F164" s="223"/>
      <c r="I164" s="222"/>
      <c r="J164" s="223"/>
      <c r="K164" s="222"/>
      <c r="L164" s="223"/>
      <c r="M164" s="222"/>
      <c r="N164" s="223"/>
      <c r="O164" s="222"/>
      <c r="P164" s="223"/>
    </row>
    <row r="165" customFormat="false" ht="12.75" hidden="false" customHeight="false" outlineLevel="0" collapsed="false">
      <c r="E165" s="222"/>
      <c r="F165" s="223"/>
      <c r="I165" s="222"/>
      <c r="J165" s="223"/>
      <c r="K165" s="222"/>
      <c r="L165" s="223"/>
      <c r="M165" s="222"/>
      <c r="N165" s="223"/>
      <c r="O165" s="222"/>
      <c r="P165" s="223"/>
    </row>
    <row r="166" customFormat="false" ht="12.75" hidden="false" customHeight="false" outlineLevel="0" collapsed="false">
      <c r="E166" s="222"/>
      <c r="F166" s="223"/>
      <c r="I166" s="222"/>
      <c r="J166" s="223"/>
      <c r="K166" s="222"/>
      <c r="L166" s="223"/>
      <c r="M166" s="222"/>
      <c r="N166" s="223"/>
      <c r="O166" s="222"/>
      <c r="P166" s="223"/>
    </row>
    <row r="167" customFormat="false" ht="12.75" hidden="false" customHeight="false" outlineLevel="0" collapsed="false">
      <c r="E167" s="222"/>
      <c r="F167" s="223"/>
      <c r="I167" s="222"/>
      <c r="J167" s="223"/>
      <c r="K167" s="222"/>
      <c r="L167" s="223"/>
      <c r="M167" s="222"/>
      <c r="N167" s="223"/>
      <c r="O167" s="222"/>
      <c r="P167" s="223"/>
    </row>
    <row r="168" customFormat="false" ht="12.75" hidden="false" customHeight="false" outlineLevel="0" collapsed="false">
      <c r="E168" s="222"/>
      <c r="F168" s="223"/>
      <c r="I168" s="222"/>
      <c r="J168" s="223"/>
      <c r="K168" s="222"/>
      <c r="L168" s="223"/>
      <c r="M168" s="222"/>
      <c r="N168" s="223"/>
      <c r="O168" s="222"/>
      <c r="P168" s="223"/>
    </row>
    <row r="169" customFormat="false" ht="12.75" hidden="false" customHeight="false" outlineLevel="0" collapsed="false">
      <c r="E169" s="222"/>
      <c r="F169" s="223"/>
      <c r="I169" s="222"/>
      <c r="J169" s="223"/>
      <c r="K169" s="222"/>
      <c r="L169" s="223"/>
      <c r="M169" s="222"/>
      <c r="N169" s="223"/>
      <c r="O169" s="222"/>
      <c r="P169" s="223"/>
    </row>
    <row r="170" customFormat="false" ht="12.75" hidden="false" customHeight="false" outlineLevel="0" collapsed="false">
      <c r="E170" s="222"/>
      <c r="F170" s="223"/>
      <c r="I170" s="222"/>
      <c r="J170" s="223"/>
      <c r="K170" s="222"/>
      <c r="L170" s="223"/>
      <c r="M170" s="222"/>
      <c r="N170" s="223"/>
      <c r="O170" s="222"/>
      <c r="P170" s="223"/>
    </row>
    <row r="171" customFormat="false" ht="12.75" hidden="false" customHeight="false" outlineLevel="0" collapsed="false">
      <c r="E171" s="222"/>
      <c r="F171" s="223"/>
      <c r="I171" s="222"/>
      <c r="J171" s="223"/>
      <c r="K171" s="222"/>
      <c r="L171" s="223"/>
      <c r="M171" s="222"/>
      <c r="N171" s="223"/>
      <c r="O171" s="222"/>
      <c r="P171" s="223"/>
    </row>
    <row r="172" customFormat="false" ht="12.75" hidden="false" customHeight="false" outlineLevel="0" collapsed="false">
      <c r="E172" s="222"/>
      <c r="F172" s="223"/>
      <c r="I172" s="222"/>
      <c r="J172" s="223"/>
      <c r="K172" s="222"/>
      <c r="L172" s="223"/>
      <c r="M172" s="222"/>
      <c r="N172" s="223"/>
      <c r="O172" s="222"/>
      <c r="P172" s="223"/>
    </row>
    <row r="173" customFormat="false" ht="12.75" hidden="false" customHeight="false" outlineLevel="0" collapsed="false">
      <c r="E173" s="222"/>
      <c r="F173" s="223"/>
      <c r="I173" s="222"/>
      <c r="J173" s="223"/>
      <c r="K173" s="222"/>
      <c r="L173" s="223"/>
      <c r="M173" s="222"/>
      <c r="N173" s="223"/>
      <c r="O173" s="222"/>
      <c r="P173" s="223"/>
    </row>
    <row r="174" customFormat="false" ht="12.75" hidden="false" customHeight="false" outlineLevel="0" collapsed="false">
      <c r="E174" s="222"/>
      <c r="F174" s="223"/>
      <c r="I174" s="222"/>
      <c r="J174" s="223"/>
      <c r="K174" s="222"/>
      <c r="L174" s="223"/>
      <c r="M174" s="222"/>
      <c r="N174" s="223"/>
      <c r="O174" s="222"/>
      <c r="P174" s="223"/>
    </row>
    <row r="175" customFormat="false" ht="12.75" hidden="false" customHeight="false" outlineLevel="0" collapsed="false">
      <c r="E175" s="222"/>
      <c r="F175" s="223"/>
      <c r="I175" s="222"/>
      <c r="J175" s="223"/>
      <c r="K175" s="222"/>
      <c r="L175" s="223"/>
      <c r="M175" s="222"/>
      <c r="N175" s="223"/>
      <c r="O175" s="222"/>
      <c r="P175" s="223"/>
    </row>
    <row r="176" customFormat="false" ht="12.75" hidden="false" customHeight="false" outlineLevel="0" collapsed="false">
      <c r="E176" s="222"/>
      <c r="F176" s="223"/>
      <c r="I176" s="222"/>
      <c r="J176" s="223"/>
      <c r="K176" s="222"/>
      <c r="L176" s="223"/>
      <c r="M176" s="222"/>
      <c r="N176" s="223"/>
      <c r="O176" s="222"/>
      <c r="P176" s="223"/>
    </row>
    <row r="177" customFormat="false" ht="12.75" hidden="false" customHeight="false" outlineLevel="0" collapsed="false">
      <c r="E177" s="222"/>
      <c r="F177" s="223"/>
      <c r="I177" s="222"/>
      <c r="J177" s="223"/>
      <c r="K177" s="222"/>
      <c r="L177" s="223"/>
      <c r="M177" s="222"/>
      <c r="N177" s="223"/>
      <c r="O177" s="222"/>
      <c r="P177" s="223"/>
    </row>
    <row r="178" customFormat="false" ht="12.75" hidden="false" customHeight="false" outlineLevel="0" collapsed="false">
      <c r="E178" s="222"/>
      <c r="F178" s="223"/>
      <c r="I178" s="222"/>
      <c r="J178" s="223"/>
      <c r="K178" s="222"/>
      <c r="L178" s="223"/>
      <c r="M178" s="222"/>
      <c r="N178" s="223"/>
      <c r="O178" s="222"/>
      <c r="P178" s="223"/>
    </row>
    <row r="179" customFormat="false" ht="12.75" hidden="false" customHeight="false" outlineLevel="0" collapsed="false">
      <c r="E179" s="222"/>
      <c r="F179" s="223"/>
      <c r="I179" s="222"/>
      <c r="J179" s="223"/>
      <c r="K179" s="222"/>
      <c r="L179" s="223"/>
      <c r="M179" s="222"/>
      <c r="N179" s="223"/>
      <c r="O179" s="222"/>
      <c r="P179" s="223"/>
    </row>
    <row r="180" customFormat="false" ht="12.75" hidden="false" customHeight="false" outlineLevel="0" collapsed="false">
      <c r="E180" s="222"/>
      <c r="F180" s="223"/>
      <c r="I180" s="222"/>
      <c r="J180" s="223"/>
      <c r="K180" s="222"/>
      <c r="L180" s="223"/>
      <c r="M180" s="222"/>
      <c r="N180" s="223"/>
      <c r="O180" s="222"/>
      <c r="P180" s="223"/>
    </row>
    <row r="181" customFormat="false" ht="12.75" hidden="false" customHeight="false" outlineLevel="0" collapsed="false">
      <c r="E181" s="222"/>
      <c r="F181" s="223"/>
      <c r="I181" s="222"/>
      <c r="J181" s="223"/>
      <c r="K181" s="222"/>
      <c r="L181" s="223"/>
      <c r="M181" s="222"/>
      <c r="N181" s="223"/>
      <c r="O181" s="222"/>
      <c r="P181" s="223"/>
    </row>
    <row r="182" customFormat="false" ht="12.75" hidden="false" customHeight="false" outlineLevel="0" collapsed="false">
      <c r="E182" s="222"/>
      <c r="F182" s="223"/>
      <c r="I182" s="222"/>
      <c r="J182" s="223"/>
      <c r="K182" s="222"/>
      <c r="L182" s="223"/>
      <c r="M182" s="222"/>
      <c r="N182" s="223"/>
      <c r="O182" s="222"/>
      <c r="P182" s="223"/>
    </row>
    <row r="183" customFormat="false" ht="12.75" hidden="false" customHeight="false" outlineLevel="0" collapsed="false">
      <c r="E183" s="222"/>
      <c r="F183" s="223"/>
      <c r="I183" s="222"/>
      <c r="J183" s="223"/>
      <c r="K183" s="222"/>
      <c r="L183" s="223"/>
      <c r="M183" s="222"/>
      <c r="N183" s="223"/>
      <c r="O183" s="222"/>
      <c r="P183" s="223"/>
    </row>
    <row r="184" customFormat="false" ht="12.75" hidden="false" customHeight="false" outlineLevel="0" collapsed="false">
      <c r="E184" s="222"/>
      <c r="F184" s="223"/>
      <c r="I184" s="222"/>
      <c r="J184" s="223"/>
      <c r="K184" s="222"/>
      <c r="L184" s="223"/>
      <c r="M184" s="222"/>
      <c r="N184" s="223"/>
      <c r="O184" s="222"/>
      <c r="P184" s="223"/>
    </row>
    <row r="185" customFormat="false" ht="12.75" hidden="false" customHeight="false" outlineLevel="0" collapsed="false">
      <c r="E185" s="222"/>
      <c r="F185" s="223"/>
      <c r="I185" s="222"/>
      <c r="J185" s="223"/>
      <c r="K185" s="222"/>
      <c r="L185" s="223"/>
      <c r="M185" s="222"/>
      <c r="N185" s="223"/>
      <c r="O185" s="222"/>
      <c r="P185" s="223"/>
    </row>
    <row r="186" customFormat="false" ht="12.75" hidden="false" customHeight="false" outlineLevel="0" collapsed="false">
      <c r="E186" s="222"/>
      <c r="F186" s="223"/>
      <c r="I186" s="222"/>
      <c r="J186" s="223"/>
      <c r="K186" s="222"/>
      <c r="L186" s="223"/>
      <c r="M186" s="222"/>
      <c r="N186" s="223"/>
      <c r="O186" s="222"/>
      <c r="P186" s="223"/>
    </row>
    <row r="187" customFormat="false" ht="12.75" hidden="false" customHeight="false" outlineLevel="0" collapsed="false">
      <c r="E187" s="222"/>
      <c r="F187" s="223"/>
      <c r="I187" s="222"/>
      <c r="J187" s="223"/>
      <c r="K187" s="222"/>
      <c r="L187" s="223"/>
      <c r="M187" s="222"/>
      <c r="N187" s="223"/>
      <c r="O187" s="222"/>
      <c r="P187" s="223"/>
    </row>
    <row r="188" customFormat="false" ht="12.75" hidden="false" customHeight="false" outlineLevel="0" collapsed="false">
      <c r="E188" s="222"/>
      <c r="F188" s="223"/>
      <c r="I188" s="222"/>
      <c r="J188" s="223"/>
      <c r="K188" s="222"/>
      <c r="L188" s="223"/>
      <c r="M188" s="222"/>
      <c r="N188" s="223"/>
      <c r="O188" s="222"/>
      <c r="P188" s="223"/>
    </row>
    <row r="189" customFormat="false" ht="12.75" hidden="false" customHeight="false" outlineLevel="0" collapsed="false">
      <c r="E189" s="222"/>
      <c r="F189" s="223"/>
      <c r="I189" s="222"/>
      <c r="J189" s="223"/>
      <c r="K189" s="222"/>
      <c r="L189" s="223"/>
      <c r="M189" s="222"/>
      <c r="N189" s="223"/>
      <c r="O189" s="222"/>
      <c r="P189" s="223"/>
    </row>
    <row r="190" customFormat="false" ht="12.75" hidden="false" customHeight="false" outlineLevel="0" collapsed="false">
      <c r="E190" s="222"/>
      <c r="F190" s="223"/>
      <c r="I190" s="222"/>
      <c r="J190" s="223"/>
      <c r="K190" s="222"/>
      <c r="L190" s="223"/>
      <c r="M190" s="222"/>
      <c r="N190" s="223"/>
      <c r="O190" s="222"/>
      <c r="P190" s="223"/>
    </row>
    <row r="191" customFormat="false" ht="12.75" hidden="false" customHeight="false" outlineLevel="0" collapsed="false">
      <c r="E191" s="222"/>
      <c r="F191" s="223"/>
      <c r="I191" s="222"/>
      <c r="J191" s="223"/>
      <c r="K191" s="222"/>
      <c r="L191" s="223"/>
      <c r="M191" s="222"/>
      <c r="N191" s="223"/>
      <c r="O191" s="222"/>
      <c r="P191" s="223"/>
    </row>
    <row r="192" customFormat="false" ht="12.75" hidden="false" customHeight="false" outlineLevel="0" collapsed="false">
      <c r="E192" s="222"/>
      <c r="F192" s="223"/>
      <c r="I192" s="222"/>
      <c r="J192" s="223"/>
      <c r="K192" s="222"/>
      <c r="L192" s="223"/>
      <c r="M192" s="222"/>
      <c r="N192" s="223"/>
      <c r="O192" s="222"/>
      <c r="P192" s="223"/>
    </row>
    <row r="193" customFormat="false" ht="12.75" hidden="false" customHeight="false" outlineLevel="0" collapsed="false">
      <c r="E193" s="222"/>
      <c r="F193" s="223"/>
      <c r="I193" s="222"/>
      <c r="J193" s="223"/>
      <c r="K193" s="222"/>
      <c r="L193" s="223"/>
      <c r="M193" s="222"/>
      <c r="N193" s="223"/>
      <c r="O193" s="222"/>
      <c r="P193" s="223"/>
    </row>
    <row r="194" customFormat="false" ht="12.75" hidden="false" customHeight="false" outlineLevel="0" collapsed="false">
      <c r="E194" s="222"/>
      <c r="F194" s="223"/>
      <c r="I194" s="222"/>
      <c r="J194" s="223"/>
      <c r="K194" s="222"/>
      <c r="L194" s="223"/>
      <c r="M194" s="222"/>
      <c r="N194" s="223"/>
      <c r="O194" s="222"/>
      <c r="P194" s="223"/>
    </row>
    <row r="195" customFormat="false" ht="12.75" hidden="false" customHeight="false" outlineLevel="0" collapsed="false">
      <c r="E195" s="222"/>
      <c r="F195" s="223"/>
      <c r="I195" s="222"/>
      <c r="J195" s="223"/>
      <c r="K195" s="222"/>
      <c r="L195" s="223"/>
      <c r="M195" s="222"/>
      <c r="N195" s="223"/>
      <c r="O195" s="222"/>
      <c r="P195" s="223"/>
    </row>
    <row r="196" customFormat="false" ht="12.75" hidden="false" customHeight="false" outlineLevel="0" collapsed="false">
      <c r="E196" s="222"/>
      <c r="F196" s="223"/>
      <c r="I196" s="222"/>
      <c r="J196" s="223"/>
      <c r="K196" s="222"/>
      <c r="L196" s="223"/>
      <c r="M196" s="222"/>
      <c r="N196" s="223"/>
      <c r="O196" s="222"/>
      <c r="P196" s="223"/>
    </row>
    <row r="197" customFormat="false" ht="12.75" hidden="false" customHeight="false" outlineLevel="0" collapsed="false">
      <c r="E197" s="222"/>
      <c r="F197" s="223"/>
      <c r="I197" s="222"/>
      <c r="J197" s="223"/>
      <c r="K197" s="222"/>
      <c r="L197" s="223"/>
      <c r="M197" s="222"/>
      <c r="N197" s="223"/>
      <c r="O197" s="222"/>
      <c r="P197" s="223"/>
    </row>
    <row r="198" customFormat="false" ht="12.75" hidden="false" customHeight="false" outlineLevel="0" collapsed="false">
      <c r="E198" s="222"/>
      <c r="F198" s="223"/>
      <c r="I198" s="222"/>
      <c r="J198" s="223"/>
      <c r="K198" s="222"/>
      <c r="L198" s="223"/>
      <c r="M198" s="222"/>
      <c r="N198" s="223"/>
      <c r="O198" s="222"/>
      <c r="P198" s="223"/>
    </row>
    <row r="199" customFormat="false" ht="12.75" hidden="false" customHeight="false" outlineLevel="0" collapsed="false">
      <c r="E199" s="222"/>
      <c r="F199" s="223"/>
      <c r="I199" s="222"/>
      <c r="J199" s="223"/>
      <c r="K199" s="222"/>
      <c r="L199" s="223"/>
      <c r="M199" s="222"/>
      <c r="N199" s="223"/>
      <c r="O199" s="222"/>
      <c r="P199" s="223"/>
    </row>
    <row r="200" customFormat="false" ht="12.75" hidden="false" customHeight="false" outlineLevel="0" collapsed="false">
      <c r="E200" s="222"/>
      <c r="F200" s="223"/>
      <c r="I200" s="222"/>
      <c r="J200" s="223"/>
      <c r="K200" s="222"/>
      <c r="L200" s="223"/>
      <c r="M200" s="222"/>
      <c r="N200" s="223"/>
      <c r="O200" s="222"/>
      <c r="P200" s="223"/>
    </row>
    <row r="201" customFormat="false" ht="12.75" hidden="false" customHeight="false" outlineLevel="0" collapsed="false">
      <c r="E201" s="222"/>
      <c r="F201" s="223"/>
      <c r="I201" s="222"/>
      <c r="J201" s="223"/>
      <c r="K201" s="222"/>
      <c r="L201" s="223"/>
      <c r="M201" s="222"/>
      <c r="N201" s="223"/>
      <c r="O201" s="222"/>
      <c r="P201" s="223"/>
    </row>
    <row r="202" customFormat="false" ht="12.75" hidden="false" customHeight="false" outlineLevel="0" collapsed="false">
      <c r="E202" s="222"/>
      <c r="F202" s="223"/>
      <c r="I202" s="222"/>
      <c r="J202" s="223"/>
      <c r="K202" s="222"/>
      <c r="L202" s="223"/>
      <c r="M202" s="222"/>
      <c r="N202" s="223"/>
      <c r="O202" s="222"/>
      <c r="P202" s="223"/>
    </row>
    <row r="203" customFormat="false" ht="12.75" hidden="false" customHeight="false" outlineLevel="0" collapsed="false">
      <c r="E203" s="222"/>
      <c r="F203" s="223"/>
      <c r="I203" s="222"/>
      <c r="J203" s="223"/>
      <c r="K203" s="222"/>
      <c r="L203" s="223"/>
      <c r="M203" s="222"/>
      <c r="N203" s="223"/>
      <c r="O203" s="222"/>
      <c r="P203" s="223"/>
    </row>
    <row r="204" customFormat="false" ht="12.75" hidden="false" customHeight="false" outlineLevel="0" collapsed="false">
      <c r="E204" s="222"/>
      <c r="F204" s="223"/>
      <c r="I204" s="222"/>
      <c r="J204" s="223"/>
      <c r="K204" s="222"/>
      <c r="L204" s="223"/>
      <c r="M204" s="222"/>
      <c r="N204" s="223"/>
      <c r="O204" s="222"/>
      <c r="P204" s="223"/>
    </row>
    <row r="205" customFormat="false" ht="12.75" hidden="false" customHeight="false" outlineLevel="0" collapsed="false">
      <c r="E205" s="222"/>
      <c r="F205" s="223"/>
      <c r="I205" s="222"/>
      <c r="J205" s="223"/>
      <c r="K205" s="222"/>
      <c r="L205" s="223"/>
      <c r="M205" s="222"/>
      <c r="N205" s="223"/>
      <c r="O205" s="222"/>
      <c r="P205" s="223"/>
    </row>
    <row r="206" customFormat="false" ht="12.75" hidden="false" customHeight="false" outlineLevel="0" collapsed="false">
      <c r="E206" s="222"/>
      <c r="F206" s="223"/>
      <c r="I206" s="222"/>
      <c r="J206" s="223"/>
      <c r="K206" s="222"/>
      <c r="L206" s="223"/>
      <c r="M206" s="222"/>
      <c r="N206" s="223"/>
      <c r="O206" s="222"/>
      <c r="P206" s="223"/>
    </row>
    <row r="207" customFormat="false" ht="12.75" hidden="false" customHeight="false" outlineLevel="0" collapsed="false">
      <c r="E207" s="222"/>
      <c r="F207" s="223"/>
      <c r="I207" s="222"/>
      <c r="J207" s="223"/>
      <c r="K207" s="222"/>
      <c r="L207" s="223"/>
      <c r="M207" s="222"/>
      <c r="N207" s="223"/>
      <c r="O207" s="222"/>
      <c r="P207" s="223"/>
    </row>
    <row r="208" customFormat="false" ht="12.75" hidden="false" customHeight="false" outlineLevel="0" collapsed="false">
      <c r="E208" s="222"/>
      <c r="F208" s="223"/>
      <c r="I208" s="222"/>
      <c r="J208" s="223"/>
      <c r="K208" s="222"/>
      <c r="L208" s="223"/>
      <c r="M208" s="222"/>
      <c r="N208" s="223"/>
      <c r="O208" s="222"/>
      <c r="P208" s="223"/>
    </row>
    <row r="209" customFormat="false" ht="12.75" hidden="false" customHeight="false" outlineLevel="0" collapsed="false">
      <c r="E209" s="222"/>
      <c r="F209" s="223"/>
      <c r="I209" s="222"/>
      <c r="J209" s="223"/>
      <c r="K209" s="222"/>
      <c r="L209" s="223"/>
      <c r="M209" s="222"/>
      <c r="N209" s="223"/>
      <c r="O209" s="222"/>
      <c r="P209" s="223"/>
    </row>
    <row r="210" customFormat="false" ht="12.75" hidden="false" customHeight="false" outlineLevel="0" collapsed="false">
      <c r="E210" s="222"/>
      <c r="F210" s="223"/>
      <c r="I210" s="222"/>
      <c r="J210" s="223"/>
      <c r="K210" s="222"/>
      <c r="L210" s="223"/>
      <c r="M210" s="222"/>
      <c r="N210" s="223"/>
      <c r="O210" s="222"/>
      <c r="P210" s="223"/>
    </row>
    <row r="211" customFormat="false" ht="12.75" hidden="false" customHeight="false" outlineLevel="0" collapsed="false">
      <c r="E211" s="222"/>
      <c r="F211" s="223"/>
      <c r="I211" s="222"/>
      <c r="J211" s="223"/>
      <c r="K211" s="222"/>
      <c r="L211" s="223"/>
      <c r="M211" s="222"/>
      <c r="N211" s="223"/>
      <c r="O211" s="222"/>
      <c r="P211" s="223"/>
    </row>
    <row r="212" customFormat="false" ht="12.75" hidden="false" customHeight="false" outlineLevel="0" collapsed="false">
      <c r="E212" s="222"/>
      <c r="F212" s="223"/>
      <c r="I212" s="222"/>
      <c r="J212" s="223"/>
      <c r="K212" s="222"/>
      <c r="L212" s="223"/>
      <c r="M212" s="222"/>
      <c r="N212" s="223"/>
      <c r="O212" s="222"/>
      <c r="P212" s="223"/>
    </row>
    <row r="213" customFormat="false" ht="12.75" hidden="false" customHeight="false" outlineLevel="0" collapsed="false">
      <c r="E213" s="222"/>
      <c r="F213" s="223"/>
      <c r="I213" s="222"/>
      <c r="J213" s="223"/>
      <c r="K213" s="222"/>
      <c r="L213" s="223"/>
      <c r="M213" s="222"/>
      <c r="N213" s="223"/>
      <c r="O213" s="222"/>
      <c r="P213" s="223"/>
    </row>
    <row r="214" customFormat="false" ht="12.75" hidden="false" customHeight="false" outlineLevel="0" collapsed="false">
      <c r="E214" s="222"/>
      <c r="F214" s="223"/>
      <c r="I214" s="222"/>
      <c r="J214" s="223"/>
      <c r="K214" s="222"/>
      <c r="L214" s="223"/>
      <c r="M214" s="222"/>
      <c r="N214" s="223"/>
      <c r="O214" s="222"/>
      <c r="P214" s="223"/>
    </row>
    <row r="215" customFormat="false" ht="12.75" hidden="false" customHeight="false" outlineLevel="0" collapsed="false">
      <c r="E215" s="222"/>
      <c r="F215" s="223"/>
      <c r="I215" s="222"/>
      <c r="J215" s="223"/>
      <c r="K215" s="222"/>
      <c r="L215" s="223"/>
      <c r="M215" s="222"/>
      <c r="N215" s="223"/>
      <c r="O215" s="222"/>
      <c r="P215" s="223"/>
    </row>
    <row r="216" customFormat="false" ht="12.75" hidden="false" customHeight="false" outlineLevel="0" collapsed="false">
      <c r="E216" s="222"/>
      <c r="F216" s="223"/>
      <c r="I216" s="222"/>
      <c r="J216" s="223"/>
      <c r="K216" s="222"/>
      <c r="L216" s="223"/>
      <c r="M216" s="222"/>
      <c r="N216" s="223"/>
      <c r="O216" s="222"/>
      <c r="P216" s="223"/>
    </row>
    <row r="217" customFormat="false" ht="12.75" hidden="false" customHeight="false" outlineLevel="0" collapsed="false">
      <c r="E217" s="222"/>
      <c r="F217" s="223"/>
      <c r="I217" s="222"/>
      <c r="J217" s="223"/>
      <c r="K217" s="222"/>
      <c r="L217" s="223"/>
      <c r="M217" s="222"/>
      <c r="N217" s="223"/>
      <c r="O217" s="222"/>
      <c r="P217" s="223"/>
    </row>
    <row r="218" customFormat="false" ht="12.75" hidden="false" customHeight="false" outlineLevel="0" collapsed="false">
      <c r="E218" s="222"/>
      <c r="F218" s="223"/>
      <c r="I218" s="222"/>
      <c r="J218" s="223"/>
      <c r="K218" s="222"/>
      <c r="L218" s="223"/>
      <c r="M218" s="222"/>
      <c r="N218" s="223"/>
      <c r="O218" s="222"/>
      <c r="P218" s="223"/>
    </row>
    <row r="219" customFormat="false" ht="12.75" hidden="false" customHeight="false" outlineLevel="0" collapsed="false">
      <c r="E219" s="222"/>
      <c r="F219" s="223"/>
      <c r="I219" s="222"/>
      <c r="J219" s="223"/>
      <c r="K219" s="222"/>
      <c r="L219" s="223"/>
      <c r="M219" s="222"/>
      <c r="N219" s="223"/>
      <c r="O219" s="222"/>
      <c r="P219" s="223"/>
    </row>
    <row r="220" customFormat="false" ht="12.75" hidden="false" customHeight="false" outlineLevel="0" collapsed="false">
      <c r="E220" s="222"/>
      <c r="F220" s="223"/>
      <c r="I220" s="222"/>
      <c r="J220" s="223"/>
      <c r="K220" s="222"/>
      <c r="L220" s="223"/>
      <c r="M220" s="222"/>
      <c r="N220" s="223"/>
      <c r="O220" s="222"/>
      <c r="P220" s="223"/>
    </row>
    <row r="221" customFormat="false" ht="12.75" hidden="false" customHeight="false" outlineLevel="0" collapsed="false">
      <c r="E221" s="222"/>
      <c r="F221" s="223"/>
      <c r="I221" s="222"/>
      <c r="J221" s="223"/>
      <c r="K221" s="222"/>
      <c r="L221" s="223"/>
      <c r="M221" s="222"/>
      <c r="N221" s="223"/>
      <c r="O221" s="222"/>
      <c r="P221" s="223"/>
    </row>
    <row r="222" customFormat="false" ht="12.75" hidden="false" customHeight="false" outlineLevel="0" collapsed="false">
      <c r="E222" s="222"/>
      <c r="F222" s="223"/>
      <c r="I222" s="222"/>
      <c r="J222" s="223"/>
      <c r="K222" s="222"/>
      <c r="L222" s="223"/>
      <c r="M222" s="222"/>
      <c r="N222" s="223"/>
      <c r="O222" s="222"/>
      <c r="P222" s="223"/>
    </row>
    <row r="223" customFormat="false" ht="12.75" hidden="false" customHeight="false" outlineLevel="0" collapsed="false">
      <c r="E223" s="222"/>
      <c r="F223" s="223"/>
      <c r="I223" s="222"/>
      <c r="J223" s="223"/>
      <c r="K223" s="222"/>
      <c r="L223" s="223"/>
      <c r="M223" s="222"/>
      <c r="N223" s="223"/>
      <c r="O223" s="222"/>
      <c r="P223" s="223"/>
    </row>
    <row r="224" customFormat="false" ht="12.75" hidden="false" customHeight="false" outlineLevel="0" collapsed="false">
      <c r="E224" s="222"/>
      <c r="F224" s="223"/>
      <c r="I224" s="222"/>
      <c r="J224" s="223"/>
      <c r="K224" s="222"/>
      <c r="L224" s="223"/>
      <c r="M224" s="222"/>
      <c r="N224" s="223"/>
      <c r="O224" s="222"/>
      <c r="P224" s="223"/>
    </row>
    <row r="225" customFormat="false" ht="12.75" hidden="false" customHeight="false" outlineLevel="0" collapsed="false">
      <c r="E225" s="222"/>
      <c r="F225" s="223"/>
      <c r="I225" s="222"/>
      <c r="J225" s="223"/>
      <c r="K225" s="222"/>
      <c r="L225" s="223"/>
      <c r="M225" s="222"/>
      <c r="N225" s="223"/>
      <c r="O225" s="222"/>
      <c r="P225" s="223"/>
    </row>
    <row r="226" customFormat="false" ht="12.75" hidden="false" customHeight="false" outlineLevel="0" collapsed="false">
      <c r="E226" s="222"/>
      <c r="F226" s="223"/>
      <c r="I226" s="222"/>
      <c r="J226" s="223"/>
      <c r="K226" s="222"/>
      <c r="L226" s="223"/>
      <c r="M226" s="222"/>
      <c r="N226" s="223"/>
      <c r="O226" s="222"/>
      <c r="P226" s="223"/>
    </row>
    <row r="227" customFormat="false" ht="12.75" hidden="false" customHeight="false" outlineLevel="0" collapsed="false">
      <c r="E227" s="222"/>
      <c r="F227" s="223"/>
      <c r="I227" s="222"/>
      <c r="J227" s="223"/>
      <c r="K227" s="222"/>
      <c r="L227" s="223"/>
      <c r="M227" s="222"/>
      <c r="N227" s="223"/>
      <c r="O227" s="222"/>
      <c r="P227" s="223"/>
    </row>
    <row r="228" customFormat="false" ht="12.75" hidden="false" customHeight="false" outlineLevel="0" collapsed="false">
      <c r="E228" s="222"/>
      <c r="F228" s="223"/>
      <c r="I228" s="222"/>
      <c r="J228" s="223"/>
      <c r="K228" s="222"/>
      <c r="L228" s="223"/>
      <c r="M228" s="222"/>
      <c r="N228" s="223"/>
      <c r="O228" s="222"/>
      <c r="P228" s="223"/>
    </row>
    <row r="229" customFormat="false" ht="12.75" hidden="false" customHeight="false" outlineLevel="0" collapsed="false">
      <c r="E229" s="222"/>
      <c r="F229" s="223"/>
      <c r="I229" s="222"/>
      <c r="J229" s="223"/>
      <c r="K229" s="222"/>
      <c r="L229" s="223"/>
      <c r="M229" s="222"/>
      <c r="N229" s="223"/>
      <c r="O229" s="222"/>
      <c r="P229" s="223"/>
    </row>
    <row r="230" customFormat="false" ht="12.75" hidden="false" customHeight="false" outlineLevel="0" collapsed="false">
      <c r="E230" s="222"/>
      <c r="F230" s="223"/>
      <c r="I230" s="222"/>
      <c r="J230" s="223"/>
      <c r="K230" s="222"/>
      <c r="L230" s="223"/>
      <c r="M230" s="222"/>
      <c r="N230" s="223"/>
      <c r="O230" s="222"/>
      <c r="P230" s="223"/>
    </row>
    <row r="231" customFormat="false" ht="12.75" hidden="false" customHeight="false" outlineLevel="0" collapsed="false">
      <c r="E231" s="222"/>
      <c r="F231" s="223"/>
      <c r="I231" s="222"/>
      <c r="J231" s="223"/>
      <c r="K231" s="222"/>
      <c r="L231" s="223"/>
      <c r="M231" s="222"/>
      <c r="N231" s="223"/>
      <c r="O231" s="222"/>
      <c r="P231" s="223"/>
    </row>
    <row r="232" customFormat="false" ht="12.75" hidden="false" customHeight="false" outlineLevel="0" collapsed="false">
      <c r="E232" s="222"/>
      <c r="F232" s="223"/>
      <c r="I232" s="222"/>
      <c r="J232" s="223"/>
      <c r="K232" s="222"/>
      <c r="L232" s="223"/>
      <c r="M232" s="222"/>
      <c r="N232" s="223"/>
      <c r="O232" s="222"/>
      <c r="P232" s="223"/>
    </row>
    <row r="233" customFormat="false" ht="12.75" hidden="false" customHeight="false" outlineLevel="0" collapsed="false">
      <c r="E233" s="222"/>
      <c r="F233" s="223"/>
      <c r="I233" s="222"/>
      <c r="J233" s="223"/>
      <c r="K233" s="222"/>
      <c r="L233" s="223"/>
      <c r="M233" s="222"/>
      <c r="N233" s="223"/>
      <c r="O233" s="222"/>
      <c r="P233" s="223"/>
    </row>
    <row r="234" customFormat="false" ht="12.75" hidden="false" customHeight="false" outlineLevel="0" collapsed="false">
      <c r="E234" s="222"/>
      <c r="F234" s="223"/>
      <c r="I234" s="222"/>
      <c r="J234" s="223"/>
      <c r="K234" s="222"/>
      <c r="L234" s="223"/>
      <c r="M234" s="222"/>
      <c r="N234" s="223"/>
      <c r="O234" s="222"/>
      <c r="P234" s="223"/>
    </row>
    <row r="235" customFormat="false" ht="12.75" hidden="false" customHeight="false" outlineLevel="0" collapsed="false">
      <c r="E235" s="222"/>
      <c r="F235" s="223"/>
      <c r="I235" s="222"/>
      <c r="J235" s="223"/>
      <c r="K235" s="222"/>
      <c r="L235" s="223"/>
      <c r="M235" s="222"/>
      <c r="N235" s="223"/>
      <c r="O235" s="222"/>
      <c r="P235" s="223"/>
    </row>
    <row r="236" customFormat="false" ht="12.75" hidden="false" customHeight="false" outlineLevel="0" collapsed="false">
      <c r="E236" s="222"/>
      <c r="F236" s="223"/>
      <c r="I236" s="222"/>
      <c r="J236" s="223"/>
      <c r="K236" s="222"/>
      <c r="L236" s="223"/>
      <c r="M236" s="222"/>
      <c r="N236" s="223"/>
      <c r="O236" s="222"/>
      <c r="P236" s="223"/>
    </row>
    <row r="237" customFormat="false" ht="12.75" hidden="false" customHeight="false" outlineLevel="0" collapsed="false">
      <c r="E237" s="222"/>
      <c r="F237" s="223"/>
      <c r="I237" s="222"/>
      <c r="J237" s="223"/>
      <c r="K237" s="222"/>
      <c r="L237" s="223"/>
      <c r="M237" s="222"/>
      <c r="N237" s="223"/>
      <c r="O237" s="222"/>
      <c r="P237" s="223"/>
    </row>
    <row r="238" customFormat="false" ht="12.75" hidden="false" customHeight="false" outlineLevel="0" collapsed="false">
      <c r="E238" s="222"/>
      <c r="F238" s="223"/>
      <c r="I238" s="222"/>
      <c r="J238" s="223"/>
      <c r="K238" s="222"/>
      <c r="L238" s="223"/>
      <c r="M238" s="222"/>
      <c r="N238" s="223"/>
      <c r="O238" s="222"/>
      <c r="P238" s="223"/>
    </row>
    <row r="239" customFormat="false" ht="12.75" hidden="false" customHeight="false" outlineLevel="0" collapsed="false">
      <c r="E239" s="222"/>
      <c r="F239" s="223"/>
      <c r="I239" s="222"/>
      <c r="J239" s="223"/>
      <c r="K239" s="222"/>
      <c r="L239" s="223"/>
      <c r="M239" s="222"/>
      <c r="N239" s="223"/>
      <c r="O239" s="222"/>
      <c r="P239" s="223"/>
    </row>
    <row r="240" customFormat="false" ht="12.75" hidden="false" customHeight="false" outlineLevel="0" collapsed="false">
      <c r="E240" s="222"/>
      <c r="F240" s="223"/>
      <c r="I240" s="222"/>
      <c r="J240" s="223"/>
      <c r="K240" s="222"/>
      <c r="L240" s="223"/>
      <c r="M240" s="222"/>
      <c r="N240" s="223"/>
      <c r="O240" s="222"/>
      <c r="P240" s="223"/>
    </row>
    <row r="241" customFormat="false" ht="12.75" hidden="false" customHeight="false" outlineLevel="0" collapsed="false">
      <c r="E241" s="222"/>
      <c r="F241" s="223"/>
      <c r="I241" s="222"/>
      <c r="J241" s="223"/>
      <c r="K241" s="222"/>
      <c r="L241" s="223"/>
      <c r="M241" s="222"/>
      <c r="N241" s="223"/>
      <c r="O241" s="222"/>
      <c r="P241" s="223"/>
    </row>
    <row r="242" customFormat="false" ht="12.75" hidden="false" customHeight="false" outlineLevel="0" collapsed="false">
      <c r="E242" s="222"/>
      <c r="F242" s="223"/>
      <c r="I242" s="222"/>
      <c r="J242" s="223"/>
      <c r="K242" s="222"/>
      <c r="L242" s="223"/>
      <c r="M242" s="222"/>
      <c r="N242" s="223"/>
      <c r="O242" s="222"/>
      <c r="P242" s="223"/>
    </row>
    <row r="243" customFormat="false" ht="12.75" hidden="false" customHeight="false" outlineLevel="0" collapsed="false">
      <c r="E243" s="222"/>
      <c r="F243" s="223"/>
      <c r="I243" s="222"/>
      <c r="J243" s="223"/>
      <c r="K243" s="222"/>
      <c r="L243" s="223"/>
      <c r="M243" s="222"/>
      <c r="N243" s="223"/>
      <c r="O243" s="222"/>
      <c r="P243" s="223"/>
    </row>
    <row r="244" customFormat="false" ht="12.75" hidden="false" customHeight="false" outlineLevel="0" collapsed="false">
      <c r="E244" s="222"/>
      <c r="F244" s="223"/>
      <c r="I244" s="222"/>
      <c r="J244" s="223"/>
      <c r="K244" s="222"/>
      <c r="L244" s="223"/>
      <c r="M244" s="222"/>
      <c r="N244" s="223"/>
      <c r="O244" s="222"/>
      <c r="P244" s="223"/>
    </row>
    <row r="245" customFormat="false" ht="12.75" hidden="false" customHeight="false" outlineLevel="0" collapsed="false">
      <c r="E245" s="222"/>
      <c r="F245" s="223"/>
      <c r="I245" s="222"/>
      <c r="J245" s="223"/>
      <c r="K245" s="222"/>
      <c r="L245" s="223"/>
      <c r="M245" s="222"/>
      <c r="N245" s="223"/>
      <c r="O245" s="222"/>
      <c r="P245" s="223"/>
    </row>
    <row r="246" customFormat="false" ht="12.75" hidden="false" customHeight="false" outlineLevel="0" collapsed="false">
      <c r="E246" s="222"/>
      <c r="F246" s="223"/>
      <c r="I246" s="222"/>
      <c r="J246" s="223"/>
      <c r="K246" s="222"/>
      <c r="L246" s="223"/>
      <c r="M246" s="222"/>
      <c r="N246" s="223"/>
      <c r="O246" s="222"/>
      <c r="P246" s="223"/>
    </row>
    <row r="247" customFormat="false" ht="12.75" hidden="false" customHeight="false" outlineLevel="0" collapsed="false">
      <c r="E247" s="222"/>
      <c r="F247" s="223"/>
      <c r="I247" s="222"/>
      <c r="J247" s="223"/>
      <c r="K247" s="222"/>
      <c r="L247" s="223"/>
      <c r="M247" s="222"/>
      <c r="N247" s="223"/>
      <c r="O247" s="222"/>
      <c r="P247" s="223"/>
    </row>
    <row r="248" customFormat="false" ht="12.75" hidden="false" customHeight="false" outlineLevel="0" collapsed="false">
      <c r="E248" s="222"/>
      <c r="F248" s="223"/>
      <c r="I248" s="222"/>
      <c r="J248" s="223"/>
      <c r="K248" s="222"/>
      <c r="L248" s="223"/>
      <c r="M248" s="222"/>
      <c r="N248" s="223"/>
      <c r="O248" s="222"/>
      <c r="P248" s="223"/>
    </row>
    <row r="249" customFormat="false" ht="12.75" hidden="false" customHeight="false" outlineLevel="0" collapsed="false">
      <c r="E249" s="222"/>
      <c r="F249" s="223"/>
      <c r="I249" s="222"/>
      <c r="J249" s="223"/>
      <c r="K249" s="222"/>
      <c r="L249" s="223"/>
      <c r="M249" s="222"/>
      <c r="N249" s="223"/>
      <c r="O249" s="222"/>
      <c r="P249" s="223"/>
    </row>
    <row r="250" customFormat="false" ht="12.75" hidden="false" customHeight="false" outlineLevel="0" collapsed="false">
      <c r="E250" s="222"/>
      <c r="F250" s="223"/>
      <c r="I250" s="222"/>
      <c r="J250" s="223"/>
      <c r="K250" s="222"/>
      <c r="L250" s="223"/>
      <c r="M250" s="222"/>
      <c r="N250" s="223"/>
      <c r="O250" s="222"/>
      <c r="P250" s="223"/>
    </row>
    <row r="251" customFormat="false" ht="12.75" hidden="false" customHeight="false" outlineLevel="0" collapsed="false">
      <c r="E251" s="222"/>
      <c r="F251" s="223"/>
      <c r="I251" s="222"/>
      <c r="J251" s="223"/>
      <c r="K251" s="222"/>
      <c r="L251" s="223"/>
      <c r="M251" s="222"/>
      <c r="N251" s="223"/>
      <c r="O251" s="222"/>
      <c r="P251" s="223"/>
    </row>
    <row r="252" customFormat="false" ht="12.75" hidden="false" customHeight="false" outlineLevel="0" collapsed="false">
      <c r="E252" s="222"/>
      <c r="F252" s="223"/>
      <c r="I252" s="222"/>
      <c r="J252" s="223"/>
      <c r="K252" s="222"/>
      <c r="L252" s="223"/>
      <c r="M252" s="222"/>
      <c r="N252" s="223"/>
      <c r="O252" s="222"/>
      <c r="P252" s="223"/>
    </row>
    <row r="253" customFormat="false" ht="12.75" hidden="false" customHeight="false" outlineLevel="0" collapsed="false">
      <c r="E253" s="222"/>
      <c r="F253" s="223"/>
      <c r="I253" s="222"/>
      <c r="J253" s="223"/>
      <c r="K253" s="222"/>
      <c r="L253" s="223"/>
      <c r="M253" s="222"/>
      <c r="N253" s="223"/>
      <c r="O253" s="222"/>
      <c r="P253" s="223"/>
    </row>
    <row r="254" customFormat="false" ht="12.75" hidden="false" customHeight="false" outlineLevel="0" collapsed="false">
      <c r="E254" s="222"/>
      <c r="F254" s="223"/>
      <c r="I254" s="222"/>
      <c r="J254" s="223"/>
      <c r="K254" s="222"/>
      <c r="L254" s="223"/>
      <c r="M254" s="222"/>
      <c r="N254" s="223"/>
      <c r="O254" s="222"/>
      <c r="P254" s="223"/>
    </row>
    <row r="255" customFormat="false" ht="12.75" hidden="false" customHeight="false" outlineLevel="0" collapsed="false">
      <c r="E255" s="222"/>
      <c r="F255" s="223"/>
      <c r="I255" s="222"/>
      <c r="J255" s="223"/>
      <c r="K255" s="222"/>
      <c r="L255" s="223"/>
      <c r="M255" s="222"/>
      <c r="N255" s="223"/>
      <c r="O255" s="222"/>
      <c r="P255" s="223"/>
    </row>
    <row r="256" customFormat="false" ht="12.75" hidden="false" customHeight="false" outlineLevel="0" collapsed="false">
      <c r="E256" s="222"/>
      <c r="F256" s="223"/>
      <c r="I256" s="222"/>
      <c r="J256" s="223"/>
      <c r="K256" s="222"/>
      <c r="L256" s="223"/>
      <c r="M256" s="222"/>
      <c r="N256" s="223"/>
      <c r="O256" s="222"/>
      <c r="P256" s="223"/>
    </row>
    <row r="257" customFormat="false" ht="12.75" hidden="false" customHeight="false" outlineLevel="0" collapsed="false">
      <c r="E257" s="222"/>
      <c r="F257" s="223"/>
      <c r="I257" s="222"/>
      <c r="J257" s="223"/>
      <c r="K257" s="222"/>
      <c r="L257" s="223"/>
      <c r="M257" s="222"/>
      <c r="N257" s="223"/>
      <c r="O257" s="222"/>
      <c r="P257" s="223"/>
    </row>
    <row r="258" customFormat="false" ht="12.75" hidden="false" customHeight="false" outlineLevel="0" collapsed="false">
      <c r="E258" s="222"/>
      <c r="F258" s="223"/>
      <c r="I258" s="222"/>
      <c r="J258" s="223"/>
      <c r="K258" s="222"/>
      <c r="L258" s="223"/>
      <c r="M258" s="222"/>
      <c r="N258" s="223"/>
      <c r="O258" s="222"/>
      <c r="P258" s="223"/>
    </row>
    <row r="259" customFormat="false" ht="12.75" hidden="false" customHeight="false" outlineLevel="0" collapsed="false">
      <c r="E259" s="222"/>
      <c r="F259" s="223"/>
      <c r="I259" s="222"/>
      <c r="J259" s="223"/>
      <c r="K259" s="222"/>
      <c r="L259" s="223"/>
      <c r="M259" s="222"/>
      <c r="N259" s="223"/>
      <c r="O259" s="222"/>
      <c r="P259" s="223"/>
    </row>
    <row r="260" customFormat="false" ht="12.75" hidden="false" customHeight="false" outlineLevel="0" collapsed="false">
      <c r="E260" s="222"/>
      <c r="F260" s="223"/>
      <c r="I260" s="222"/>
      <c r="J260" s="223"/>
      <c r="K260" s="222"/>
      <c r="L260" s="223"/>
      <c r="M260" s="222"/>
      <c r="N260" s="223"/>
      <c r="O260" s="222"/>
      <c r="P260" s="223"/>
    </row>
    <row r="261" customFormat="false" ht="12.75" hidden="false" customHeight="false" outlineLevel="0" collapsed="false">
      <c r="E261" s="222"/>
      <c r="F261" s="223"/>
      <c r="I261" s="222"/>
      <c r="J261" s="223"/>
      <c r="K261" s="222"/>
      <c r="L261" s="223"/>
      <c r="M261" s="222"/>
      <c r="N261" s="223"/>
      <c r="O261" s="222"/>
      <c r="P261" s="223"/>
    </row>
    <row r="262" customFormat="false" ht="12.75" hidden="false" customHeight="false" outlineLevel="0" collapsed="false">
      <c r="E262" s="222"/>
      <c r="F262" s="223"/>
      <c r="I262" s="222"/>
      <c r="J262" s="223"/>
      <c r="K262" s="222"/>
      <c r="L262" s="223"/>
      <c r="M262" s="222"/>
      <c r="N262" s="223"/>
      <c r="O262" s="222"/>
      <c r="P262" s="223"/>
    </row>
    <row r="263" customFormat="false" ht="12.75" hidden="false" customHeight="false" outlineLevel="0" collapsed="false">
      <c r="E263" s="222"/>
      <c r="F263" s="223"/>
      <c r="I263" s="222"/>
      <c r="J263" s="223"/>
      <c r="K263" s="222"/>
      <c r="L263" s="223"/>
      <c r="M263" s="222"/>
      <c r="N263" s="223"/>
      <c r="O263" s="222"/>
      <c r="P263" s="223"/>
    </row>
    <row r="264" customFormat="false" ht="12.75" hidden="false" customHeight="false" outlineLevel="0" collapsed="false">
      <c r="E264" s="222"/>
      <c r="F264" s="223"/>
      <c r="I264" s="222"/>
      <c r="J264" s="223"/>
      <c r="K264" s="222"/>
      <c r="L264" s="223"/>
      <c r="M264" s="222"/>
      <c r="N264" s="223"/>
      <c r="O264" s="222"/>
      <c r="P264" s="223"/>
    </row>
    <row r="265" customFormat="false" ht="12.75" hidden="false" customHeight="false" outlineLevel="0" collapsed="false">
      <c r="E265" s="222"/>
      <c r="F265" s="223"/>
      <c r="I265" s="222"/>
      <c r="J265" s="223"/>
      <c r="K265" s="222"/>
      <c r="L265" s="223"/>
      <c r="M265" s="222"/>
      <c r="N265" s="223"/>
      <c r="O265" s="222"/>
      <c r="P265" s="223"/>
    </row>
    <row r="266" customFormat="false" ht="12.75" hidden="false" customHeight="false" outlineLevel="0" collapsed="false">
      <c r="E266" s="222"/>
      <c r="F266" s="223"/>
      <c r="I266" s="222"/>
      <c r="J266" s="223"/>
      <c r="K266" s="222"/>
      <c r="L266" s="223"/>
      <c r="M266" s="222"/>
      <c r="N266" s="223"/>
      <c r="O266" s="222"/>
      <c r="P266" s="223"/>
    </row>
    <row r="267" customFormat="false" ht="12.75" hidden="false" customHeight="false" outlineLevel="0" collapsed="false">
      <c r="E267" s="222"/>
      <c r="F267" s="223"/>
      <c r="I267" s="222"/>
      <c r="J267" s="223"/>
      <c r="K267" s="222"/>
      <c r="L267" s="223"/>
      <c r="M267" s="222"/>
      <c r="N267" s="223"/>
      <c r="O267" s="222"/>
      <c r="P267" s="223"/>
    </row>
    <row r="268" customFormat="false" ht="12.75" hidden="false" customHeight="false" outlineLevel="0" collapsed="false">
      <c r="E268" s="222"/>
      <c r="F268" s="223"/>
      <c r="I268" s="222"/>
      <c r="J268" s="223"/>
      <c r="K268" s="222"/>
      <c r="L268" s="223"/>
      <c r="M268" s="222"/>
      <c r="N268" s="223"/>
      <c r="O268" s="222"/>
      <c r="P268" s="223"/>
    </row>
    <row r="269" customFormat="false" ht="12.75" hidden="false" customHeight="false" outlineLevel="0" collapsed="false">
      <c r="E269" s="222"/>
      <c r="F269" s="223"/>
      <c r="I269" s="222"/>
      <c r="J269" s="223"/>
      <c r="K269" s="222"/>
      <c r="L269" s="223"/>
      <c r="M269" s="222"/>
      <c r="N269" s="223"/>
      <c r="O269" s="222"/>
      <c r="P269" s="223"/>
    </row>
    <row r="270" customFormat="false" ht="12.75" hidden="false" customHeight="false" outlineLevel="0" collapsed="false">
      <c r="E270" s="222"/>
      <c r="F270" s="223"/>
      <c r="I270" s="222"/>
      <c r="J270" s="223"/>
      <c r="K270" s="222"/>
      <c r="L270" s="223"/>
      <c r="M270" s="222"/>
      <c r="N270" s="223"/>
      <c r="O270" s="222"/>
      <c r="P270" s="223"/>
    </row>
    <row r="271" customFormat="false" ht="12.75" hidden="false" customHeight="false" outlineLevel="0" collapsed="false">
      <c r="E271" s="222"/>
      <c r="F271" s="223"/>
      <c r="I271" s="222"/>
      <c r="J271" s="223"/>
      <c r="K271" s="222"/>
      <c r="L271" s="223"/>
      <c r="M271" s="222"/>
      <c r="N271" s="223"/>
      <c r="O271" s="222"/>
      <c r="P271" s="223"/>
    </row>
    <row r="272" customFormat="false" ht="12.75" hidden="false" customHeight="false" outlineLevel="0" collapsed="false">
      <c r="E272" s="222"/>
      <c r="F272" s="223"/>
      <c r="I272" s="222"/>
      <c r="J272" s="223"/>
      <c r="K272" s="222"/>
      <c r="L272" s="223"/>
      <c r="M272" s="222"/>
      <c r="N272" s="223"/>
      <c r="O272" s="222"/>
      <c r="P272" s="223"/>
    </row>
    <row r="273" customFormat="false" ht="12.75" hidden="false" customHeight="false" outlineLevel="0" collapsed="false">
      <c r="E273" s="222"/>
      <c r="F273" s="223"/>
      <c r="I273" s="222"/>
      <c r="J273" s="223"/>
      <c r="K273" s="222"/>
      <c r="L273" s="223"/>
      <c r="M273" s="222"/>
      <c r="N273" s="223"/>
      <c r="O273" s="222"/>
      <c r="P273" s="223"/>
    </row>
    <row r="274" customFormat="false" ht="12.75" hidden="false" customHeight="false" outlineLevel="0" collapsed="false">
      <c r="E274" s="222"/>
      <c r="F274" s="223"/>
      <c r="I274" s="222"/>
      <c r="J274" s="223"/>
      <c r="K274" s="222"/>
      <c r="L274" s="223"/>
      <c r="M274" s="222"/>
      <c r="N274" s="223"/>
      <c r="O274" s="222"/>
      <c r="P274" s="223"/>
    </row>
    <row r="275" customFormat="false" ht="12.75" hidden="false" customHeight="false" outlineLevel="0" collapsed="false">
      <c r="E275" s="222"/>
      <c r="F275" s="223"/>
      <c r="I275" s="222"/>
      <c r="J275" s="223"/>
      <c r="K275" s="222"/>
      <c r="L275" s="223"/>
      <c r="M275" s="222"/>
      <c r="N275" s="223"/>
      <c r="O275" s="222"/>
      <c r="P275" s="223"/>
    </row>
    <row r="276" customFormat="false" ht="12.75" hidden="false" customHeight="false" outlineLevel="0" collapsed="false">
      <c r="E276" s="222"/>
      <c r="F276" s="223"/>
      <c r="I276" s="222"/>
      <c r="J276" s="223"/>
      <c r="K276" s="222"/>
      <c r="L276" s="223"/>
      <c r="M276" s="222"/>
      <c r="N276" s="223"/>
      <c r="O276" s="222"/>
      <c r="P276" s="223"/>
    </row>
    <row r="277" customFormat="false" ht="12.75" hidden="false" customHeight="false" outlineLevel="0" collapsed="false">
      <c r="E277" s="222"/>
      <c r="F277" s="223"/>
      <c r="I277" s="222"/>
      <c r="J277" s="223"/>
      <c r="K277" s="222"/>
      <c r="L277" s="223"/>
      <c r="M277" s="222"/>
      <c r="N277" s="223"/>
      <c r="O277" s="222"/>
      <c r="P277" s="223"/>
    </row>
    <row r="278" customFormat="false" ht="12.75" hidden="false" customHeight="false" outlineLevel="0" collapsed="false">
      <c r="E278" s="222"/>
      <c r="F278" s="223"/>
      <c r="I278" s="222"/>
      <c r="J278" s="223"/>
      <c r="K278" s="222"/>
      <c r="L278" s="223"/>
      <c r="M278" s="222"/>
      <c r="N278" s="223"/>
      <c r="O278" s="222"/>
      <c r="P278" s="223"/>
    </row>
    <row r="279" customFormat="false" ht="12.75" hidden="false" customHeight="false" outlineLevel="0" collapsed="false">
      <c r="E279" s="222"/>
      <c r="F279" s="223"/>
      <c r="I279" s="222"/>
      <c r="J279" s="223"/>
      <c r="K279" s="222"/>
      <c r="L279" s="223"/>
      <c r="M279" s="222"/>
      <c r="N279" s="223"/>
      <c r="O279" s="222"/>
      <c r="P279" s="223"/>
    </row>
    <row r="280" customFormat="false" ht="12.75" hidden="false" customHeight="false" outlineLevel="0" collapsed="false">
      <c r="E280" s="222"/>
      <c r="F280" s="223"/>
      <c r="I280" s="222"/>
      <c r="J280" s="223"/>
      <c r="K280" s="222"/>
      <c r="L280" s="223"/>
      <c r="M280" s="222"/>
      <c r="N280" s="223"/>
      <c r="O280" s="222"/>
      <c r="P280" s="223"/>
    </row>
    <row r="281" customFormat="false" ht="12.75" hidden="false" customHeight="false" outlineLevel="0" collapsed="false">
      <c r="E281" s="222"/>
      <c r="F281" s="223"/>
      <c r="I281" s="222"/>
      <c r="J281" s="223"/>
      <c r="K281" s="222"/>
      <c r="L281" s="223"/>
      <c r="M281" s="222"/>
      <c r="N281" s="223"/>
      <c r="O281" s="222"/>
      <c r="P281" s="223"/>
    </row>
    <row r="282" customFormat="false" ht="12.75" hidden="false" customHeight="false" outlineLevel="0" collapsed="false">
      <c r="E282" s="222"/>
      <c r="F282" s="223"/>
      <c r="I282" s="222"/>
      <c r="J282" s="223"/>
      <c r="K282" s="222"/>
      <c r="L282" s="223"/>
      <c r="M282" s="222"/>
      <c r="N282" s="223"/>
      <c r="O282" s="222"/>
      <c r="P282" s="223"/>
    </row>
    <row r="283" customFormat="false" ht="12.75" hidden="false" customHeight="false" outlineLevel="0" collapsed="false">
      <c r="E283" s="222"/>
      <c r="F283" s="223"/>
      <c r="I283" s="222"/>
      <c r="J283" s="223"/>
      <c r="K283" s="222"/>
      <c r="L283" s="223"/>
      <c r="M283" s="222"/>
      <c r="N283" s="223"/>
      <c r="O283" s="222"/>
      <c r="P283" s="223"/>
    </row>
    <row r="284" customFormat="false" ht="12.75" hidden="false" customHeight="false" outlineLevel="0" collapsed="false">
      <c r="E284" s="222"/>
      <c r="F284" s="223"/>
      <c r="I284" s="222"/>
      <c r="J284" s="223"/>
      <c r="K284" s="222"/>
      <c r="L284" s="223"/>
      <c r="M284" s="222"/>
      <c r="N284" s="223"/>
      <c r="O284" s="222"/>
      <c r="P284" s="223"/>
    </row>
    <row r="285" customFormat="false" ht="12.75" hidden="false" customHeight="false" outlineLevel="0" collapsed="false">
      <c r="E285" s="222"/>
      <c r="F285" s="223"/>
      <c r="I285" s="222"/>
      <c r="J285" s="223"/>
      <c r="K285" s="222"/>
      <c r="L285" s="223"/>
      <c r="M285" s="222"/>
      <c r="N285" s="223"/>
      <c r="O285" s="222"/>
      <c r="P285" s="223"/>
    </row>
    <row r="286" customFormat="false" ht="12.75" hidden="false" customHeight="false" outlineLevel="0" collapsed="false">
      <c r="E286" s="222"/>
      <c r="F286" s="223"/>
      <c r="I286" s="222"/>
      <c r="J286" s="223"/>
      <c r="K286" s="222"/>
      <c r="L286" s="223"/>
      <c r="M286" s="222"/>
      <c r="N286" s="223"/>
      <c r="O286" s="222"/>
      <c r="P286" s="223"/>
    </row>
    <row r="287" customFormat="false" ht="12.75" hidden="false" customHeight="false" outlineLevel="0" collapsed="false">
      <c r="E287" s="222"/>
      <c r="F287" s="223"/>
      <c r="I287" s="222"/>
      <c r="J287" s="223"/>
      <c r="K287" s="222"/>
      <c r="L287" s="223"/>
      <c r="M287" s="222"/>
      <c r="N287" s="223"/>
      <c r="O287" s="222"/>
      <c r="P287" s="223"/>
    </row>
    <row r="288" customFormat="false" ht="12.75" hidden="false" customHeight="false" outlineLevel="0" collapsed="false">
      <c r="E288" s="222"/>
      <c r="F288" s="223"/>
      <c r="I288" s="222"/>
      <c r="J288" s="223"/>
      <c r="K288" s="222"/>
      <c r="L288" s="223"/>
      <c r="M288" s="222"/>
      <c r="N288" s="223"/>
      <c r="O288" s="222"/>
      <c r="P288" s="223"/>
    </row>
    <row r="289" customFormat="false" ht="12.75" hidden="false" customHeight="false" outlineLevel="0" collapsed="false">
      <c r="E289" s="222"/>
      <c r="F289" s="223"/>
      <c r="I289" s="222"/>
      <c r="J289" s="223"/>
      <c r="K289" s="222"/>
      <c r="L289" s="223"/>
      <c r="M289" s="222"/>
      <c r="N289" s="223"/>
      <c r="O289" s="222"/>
      <c r="P289" s="223"/>
    </row>
    <row r="290" customFormat="false" ht="12.75" hidden="false" customHeight="false" outlineLevel="0" collapsed="false">
      <c r="E290" s="222"/>
      <c r="F290" s="223"/>
      <c r="I290" s="222"/>
      <c r="J290" s="223"/>
      <c r="K290" s="222"/>
      <c r="L290" s="223"/>
      <c r="M290" s="222"/>
      <c r="N290" s="223"/>
      <c r="O290" s="222"/>
      <c r="P290" s="223"/>
    </row>
    <row r="291" customFormat="false" ht="12.75" hidden="false" customHeight="false" outlineLevel="0" collapsed="false">
      <c r="E291" s="222"/>
      <c r="F291" s="223"/>
      <c r="I291" s="222"/>
      <c r="J291" s="223"/>
      <c r="K291" s="222"/>
      <c r="L291" s="223"/>
      <c r="M291" s="222"/>
      <c r="N291" s="223"/>
      <c r="O291" s="222"/>
      <c r="P291" s="223"/>
    </row>
    <row r="292" customFormat="false" ht="12.75" hidden="false" customHeight="false" outlineLevel="0" collapsed="false">
      <c r="E292" s="222"/>
      <c r="F292" s="223"/>
      <c r="I292" s="222"/>
      <c r="J292" s="223"/>
      <c r="K292" s="222"/>
      <c r="L292" s="223"/>
      <c r="M292" s="222"/>
      <c r="N292" s="223"/>
      <c r="O292" s="222"/>
      <c r="P292" s="223"/>
    </row>
    <row r="293" customFormat="false" ht="12.75" hidden="false" customHeight="false" outlineLevel="0" collapsed="false">
      <c r="E293" s="222"/>
      <c r="F293" s="223"/>
      <c r="I293" s="222"/>
      <c r="J293" s="223"/>
      <c r="K293" s="222"/>
      <c r="L293" s="223"/>
      <c r="M293" s="222"/>
      <c r="N293" s="223"/>
      <c r="O293" s="222"/>
      <c r="P293" s="223"/>
    </row>
    <row r="294" customFormat="false" ht="12.75" hidden="false" customHeight="false" outlineLevel="0" collapsed="false">
      <c r="E294" s="222"/>
      <c r="F294" s="223"/>
      <c r="I294" s="222"/>
      <c r="J294" s="223"/>
      <c r="K294" s="222"/>
      <c r="L294" s="223"/>
      <c r="M294" s="222"/>
      <c r="N294" s="223"/>
      <c r="O294" s="222"/>
      <c r="P294" s="223"/>
    </row>
    <row r="295" customFormat="false" ht="12.75" hidden="false" customHeight="false" outlineLevel="0" collapsed="false">
      <c r="E295" s="222"/>
      <c r="F295" s="223"/>
      <c r="I295" s="222"/>
      <c r="J295" s="223"/>
      <c r="K295" s="222"/>
      <c r="L295" s="223"/>
      <c r="M295" s="222"/>
      <c r="N295" s="223"/>
      <c r="O295" s="222"/>
      <c r="P295" s="223"/>
    </row>
    <row r="296" customFormat="false" ht="12.75" hidden="false" customHeight="false" outlineLevel="0" collapsed="false">
      <c r="E296" s="222"/>
      <c r="F296" s="223"/>
      <c r="I296" s="222"/>
      <c r="J296" s="223"/>
      <c r="K296" s="222"/>
      <c r="L296" s="223"/>
      <c r="M296" s="222"/>
      <c r="N296" s="223"/>
      <c r="O296" s="222"/>
      <c r="P296" s="223"/>
    </row>
    <row r="297" customFormat="false" ht="12.75" hidden="false" customHeight="false" outlineLevel="0" collapsed="false">
      <c r="E297" s="222"/>
      <c r="F297" s="223"/>
      <c r="I297" s="222"/>
      <c r="J297" s="223"/>
      <c r="K297" s="222"/>
      <c r="L297" s="223"/>
      <c r="M297" s="222"/>
      <c r="N297" s="223"/>
      <c r="O297" s="222"/>
      <c r="P297" s="223"/>
    </row>
    <row r="298" customFormat="false" ht="12.75" hidden="false" customHeight="false" outlineLevel="0" collapsed="false">
      <c r="E298" s="222"/>
      <c r="F298" s="223"/>
      <c r="I298" s="222"/>
      <c r="J298" s="223"/>
      <c r="K298" s="222"/>
      <c r="L298" s="223"/>
      <c r="M298" s="222"/>
      <c r="N298" s="223"/>
      <c r="O298" s="222"/>
      <c r="P298" s="223"/>
    </row>
    <row r="299" customFormat="false" ht="12.75" hidden="false" customHeight="false" outlineLevel="0" collapsed="false">
      <c r="E299" s="222"/>
      <c r="F299" s="223"/>
      <c r="I299" s="222"/>
      <c r="J299" s="223"/>
      <c r="K299" s="222"/>
      <c r="L299" s="223"/>
      <c r="M299" s="222"/>
      <c r="N299" s="223"/>
      <c r="O299" s="222"/>
      <c r="P299" s="223"/>
    </row>
    <row r="300" customFormat="false" ht="12.75" hidden="false" customHeight="false" outlineLevel="0" collapsed="false">
      <c r="E300" s="222"/>
      <c r="F300" s="223"/>
      <c r="I300" s="222"/>
      <c r="J300" s="223"/>
      <c r="K300" s="222"/>
      <c r="L300" s="223"/>
      <c r="M300" s="222"/>
      <c r="N300" s="223"/>
      <c r="O300" s="222"/>
      <c r="P300" s="223"/>
    </row>
    <row r="301" customFormat="false" ht="12.75" hidden="false" customHeight="false" outlineLevel="0" collapsed="false">
      <c r="E301" s="222"/>
      <c r="F301" s="223"/>
      <c r="I301" s="222"/>
      <c r="J301" s="223"/>
      <c r="K301" s="222"/>
      <c r="L301" s="223"/>
      <c r="M301" s="222"/>
      <c r="N301" s="223"/>
      <c r="O301" s="222"/>
      <c r="P301" s="223"/>
    </row>
    <row r="302" customFormat="false" ht="12.75" hidden="false" customHeight="false" outlineLevel="0" collapsed="false">
      <c r="E302" s="222"/>
      <c r="F302" s="223"/>
      <c r="I302" s="222"/>
      <c r="J302" s="223"/>
      <c r="K302" s="222"/>
      <c r="L302" s="223"/>
      <c r="M302" s="222"/>
      <c r="N302" s="223"/>
      <c r="O302" s="222"/>
      <c r="P302" s="223"/>
    </row>
    <row r="303" customFormat="false" ht="12.75" hidden="false" customHeight="false" outlineLevel="0" collapsed="false">
      <c r="E303" s="222"/>
      <c r="F303" s="223"/>
      <c r="I303" s="222"/>
      <c r="J303" s="223"/>
      <c r="K303" s="222"/>
      <c r="L303" s="223"/>
      <c r="M303" s="222"/>
      <c r="N303" s="223"/>
      <c r="O303" s="222"/>
      <c r="P303" s="223"/>
    </row>
    <row r="304" customFormat="false" ht="12.75" hidden="false" customHeight="false" outlineLevel="0" collapsed="false">
      <c r="E304" s="222"/>
      <c r="F304" s="223"/>
      <c r="I304" s="222"/>
      <c r="J304" s="223"/>
      <c r="K304" s="222"/>
      <c r="L304" s="223"/>
      <c r="M304" s="222"/>
      <c r="N304" s="223"/>
      <c r="O304" s="222"/>
      <c r="P304" s="223"/>
    </row>
    <row r="305" customFormat="false" ht="12.75" hidden="false" customHeight="false" outlineLevel="0" collapsed="false">
      <c r="E305" s="222"/>
      <c r="F305" s="223"/>
      <c r="I305" s="222"/>
      <c r="J305" s="223"/>
      <c r="K305" s="222"/>
      <c r="L305" s="223"/>
      <c r="M305" s="222"/>
      <c r="N305" s="223"/>
      <c r="O305" s="222"/>
      <c r="P305" s="223"/>
    </row>
    <row r="306" customFormat="false" ht="12.75" hidden="false" customHeight="false" outlineLevel="0" collapsed="false">
      <c r="E306" s="222"/>
      <c r="F306" s="223"/>
      <c r="I306" s="222"/>
      <c r="J306" s="223"/>
      <c r="K306" s="222"/>
      <c r="L306" s="223"/>
      <c r="M306" s="222"/>
      <c r="N306" s="223"/>
      <c r="O306" s="222"/>
      <c r="P306" s="223"/>
    </row>
    <row r="307" customFormat="false" ht="12.75" hidden="false" customHeight="false" outlineLevel="0" collapsed="false">
      <c r="E307" s="222"/>
      <c r="F307" s="223"/>
      <c r="I307" s="222"/>
      <c r="J307" s="223"/>
      <c r="K307" s="222"/>
      <c r="L307" s="223"/>
      <c r="M307" s="222"/>
      <c r="N307" s="223"/>
      <c r="O307" s="222"/>
      <c r="P307" s="223"/>
    </row>
    <row r="308" customFormat="false" ht="12.75" hidden="false" customHeight="false" outlineLevel="0" collapsed="false">
      <c r="E308" s="222"/>
      <c r="F308" s="223"/>
      <c r="I308" s="222"/>
      <c r="J308" s="223"/>
      <c r="K308" s="222"/>
      <c r="L308" s="223"/>
      <c r="M308" s="222"/>
      <c r="N308" s="223"/>
      <c r="O308" s="222"/>
      <c r="P308" s="223"/>
    </row>
    <row r="309" customFormat="false" ht="12.75" hidden="false" customHeight="false" outlineLevel="0" collapsed="false">
      <c r="E309" s="222"/>
      <c r="F309" s="223"/>
      <c r="I309" s="222"/>
      <c r="J309" s="223"/>
      <c r="K309" s="222"/>
      <c r="L309" s="223"/>
      <c r="M309" s="222"/>
      <c r="N309" s="223"/>
      <c r="O309" s="222"/>
      <c r="P309" s="223"/>
    </row>
    <row r="310" customFormat="false" ht="12.75" hidden="false" customHeight="false" outlineLevel="0" collapsed="false">
      <c r="E310" s="222"/>
      <c r="F310" s="223"/>
      <c r="I310" s="222"/>
      <c r="J310" s="223"/>
      <c r="K310" s="222"/>
      <c r="L310" s="223"/>
      <c r="M310" s="222"/>
      <c r="N310" s="223"/>
      <c r="O310" s="222"/>
      <c r="P310" s="223"/>
    </row>
    <row r="311" customFormat="false" ht="12.75" hidden="false" customHeight="false" outlineLevel="0" collapsed="false">
      <c r="E311" s="222"/>
      <c r="F311" s="223"/>
      <c r="I311" s="222"/>
      <c r="J311" s="223"/>
      <c r="K311" s="222"/>
      <c r="L311" s="223"/>
      <c r="M311" s="222"/>
      <c r="N311" s="223"/>
      <c r="O311" s="222"/>
      <c r="P311" s="223"/>
    </row>
    <row r="312" customFormat="false" ht="12.75" hidden="false" customHeight="false" outlineLevel="0" collapsed="false">
      <c r="E312" s="222"/>
      <c r="F312" s="223"/>
      <c r="I312" s="222"/>
      <c r="J312" s="223"/>
      <c r="K312" s="222"/>
      <c r="L312" s="223"/>
      <c r="M312" s="222"/>
      <c r="N312" s="223"/>
      <c r="O312" s="222"/>
      <c r="P312" s="223"/>
    </row>
    <row r="313" customFormat="false" ht="12.75" hidden="false" customHeight="false" outlineLevel="0" collapsed="false">
      <c r="E313" s="222"/>
      <c r="F313" s="223"/>
      <c r="I313" s="222"/>
      <c r="J313" s="223"/>
      <c r="K313" s="222"/>
      <c r="L313" s="223"/>
      <c r="M313" s="222"/>
      <c r="N313" s="223"/>
      <c r="O313" s="222"/>
      <c r="P313" s="223"/>
    </row>
    <row r="314" customFormat="false" ht="12.75" hidden="false" customHeight="false" outlineLevel="0" collapsed="false">
      <c r="E314" s="222"/>
      <c r="F314" s="223"/>
      <c r="I314" s="222"/>
      <c r="J314" s="223"/>
      <c r="K314" s="222"/>
      <c r="L314" s="223"/>
      <c r="M314" s="222"/>
      <c r="N314" s="223"/>
      <c r="O314" s="222"/>
      <c r="P314" s="223"/>
    </row>
    <row r="315" customFormat="false" ht="12.75" hidden="false" customHeight="false" outlineLevel="0" collapsed="false">
      <c r="E315" s="222"/>
      <c r="F315" s="223"/>
      <c r="I315" s="222"/>
      <c r="J315" s="223"/>
      <c r="K315" s="222"/>
      <c r="L315" s="223"/>
      <c r="M315" s="222"/>
      <c r="N315" s="223"/>
      <c r="O315" s="222"/>
      <c r="P315" s="223"/>
    </row>
    <row r="316" customFormat="false" ht="12.75" hidden="false" customHeight="false" outlineLevel="0" collapsed="false">
      <c r="E316" s="222"/>
      <c r="F316" s="223"/>
      <c r="I316" s="222"/>
      <c r="J316" s="223"/>
      <c r="K316" s="222"/>
      <c r="L316" s="223"/>
      <c r="M316" s="222"/>
      <c r="N316" s="223"/>
      <c r="O316" s="222"/>
      <c r="P316" s="223"/>
    </row>
    <row r="317" customFormat="false" ht="12.75" hidden="false" customHeight="false" outlineLevel="0" collapsed="false">
      <c r="E317" s="222"/>
      <c r="F317" s="223"/>
      <c r="I317" s="222"/>
      <c r="J317" s="223"/>
      <c r="K317" s="222"/>
      <c r="L317" s="223"/>
      <c r="M317" s="222"/>
      <c r="N317" s="223"/>
      <c r="O317" s="222"/>
      <c r="P317" s="223"/>
    </row>
    <row r="318" customFormat="false" ht="12.75" hidden="false" customHeight="false" outlineLevel="0" collapsed="false">
      <c r="E318" s="222"/>
      <c r="F318" s="223"/>
      <c r="I318" s="222"/>
      <c r="J318" s="223"/>
      <c r="K318" s="222"/>
      <c r="L318" s="223"/>
      <c r="M318" s="222"/>
      <c r="N318" s="223"/>
      <c r="O318" s="222"/>
      <c r="P318" s="223"/>
    </row>
    <row r="319" customFormat="false" ht="12.75" hidden="false" customHeight="false" outlineLevel="0" collapsed="false">
      <c r="E319" s="222"/>
      <c r="F319" s="223"/>
      <c r="I319" s="222"/>
      <c r="J319" s="223"/>
      <c r="K319" s="222"/>
      <c r="L319" s="223"/>
      <c r="M319" s="222"/>
      <c r="N319" s="223"/>
      <c r="O319" s="222"/>
      <c r="P319" s="223"/>
    </row>
    <row r="320" customFormat="false" ht="12.75" hidden="false" customHeight="false" outlineLevel="0" collapsed="false">
      <c r="E320" s="222"/>
      <c r="F320" s="223"/>
      <c r="I320" s="222"/>
      <c r="J320" s="223"/>
      <c r="K320" s="222"/>
      <c r="L320" s="223"/>
      <c r="M320" s="222"/>
      <c r="N320" s="223"/>
      <c r="O320" s="222"/>
      <c r="P320" s="223"/>
    </row>
    <row r="321" customFormat="false" ht="12.75" hidden="false" customHeight="false" outlineLevel="0" collapsed="false">
      <c r="E321" s="222"/>
      <c r="F321" s="223"/>
      <c r="I321" s="222"/>
      <c r="J321" s="223"/>
      <c r="K321" s="222"/>
      <c r="L321" s="223"/>
      <c r="M321" s="222"/>
      <c r="N321" s="223"/>
      <c r="O321" s="222"/>
      <c r="P321" s="223"/>
    </row>
    <row r="322" customFormat="false" ht="12.75" hidden="false" customHeight="false" outlineLevel="0" collapsed="false">
      <c r="E322" s="222"/>
      <c r="F322" s="223"/>
      <c r="I322" s="222"/>
      <c r="J322" s="223"/>
      <c r="K322" s="222"/>
      <c r="L322" s="223"/>
      <c r="M322" s="222"/>
      <c r="N322" s="223"/>
      <c r="O322" s="222"/>
      <c r="P322" s="223"/>
    </row>
    <row r="323" customFormat="false" ht="12.75" hidden="false" customHeight="false" outlineLevel="0" collapsed="false">
      <c r="E323" s="222"/>
      <c r="F323" s="223"/>
      <c r="I323" s="222"/>
      <c r="J323" s="223"/>
      <c r="K323" s="222"/>
      <c r="L323" s="223"/>
      <c r="M323" s="222"/>
      <c r="N323" s="223"/>
      <c r="O323" s="222"/>
      <c r="P323" s="223"/>
    </row>
    <row r="324" customFormat="false" ht="12.75" hidden="false" customHeight="false" outlineLevel="0" collapsed="false">
      <c r="E324" s="222"/>
      <c r="F324" s="223"/>
      <c r="I324" s="222"/>
      <c r="J324" s="223"/>
      <c r="K324" s="222"/>
      <c r="L324" s="223"/>
      <c r="M324" s="222"/>
      <c r="N324" s="223"/>
      <c r="O324" s="222"/>
      <c r="P324" s="223"/>
    </row>
    <row r="325" customFormat="false" ht="12.75" hidden="false" customHeight="false" outlineLevel="0" collapsed="false">
      <c r="E325" s="222"/>
      <c r="F325" s="223"/>
      <c r="I325" s="222"/>
      <c r="J325" s="223"/>
      <c r="K325" s="222"/>
      <c r="L325" s="223"/>
      <c r="M325" s="222"/>
      <c r="N325" s="223"/>
      <c r="O325" s="222"/>
      <c r="P325" s="223"/>
    </row>
    <row r="326" customFormat="false" ht="12.75" hidden="false" customHeight="false" outlineLevel="0" collapsed="false">
      <c r="E326" s="222"/>
      <c r="F326" s="223"/>
      <c r="I326" s="222"/>
      <c r="J326" s="223"/>
      <c r="K326" s="222"/>
      <c r="L326" s="223"/>
      <c r="M326" s="222"/>
      <c r="N326" s="223"/>
      <c r="O326" s="222"/>
      <c r="P326" s="223"/>
    </row>
    <row r="327" customFormat="false" ht="12.75" hidden="false" customHeight="false" outlineLevel="0" collapsed="false">
      <c r="E327" s="222"/>
      <c r="F327" s="223"/>
      <c r="I327" s="222"/>
      <c r="J327" s="223"/>
      <c r="K327" s="222"/>
      <c r="L327" s="223"/>
      <c r="M327" s="222"/>
      <c r="N327" s="223"/>
      <c r="O327" s="222"/>
      <c r="P327" s="223"/>
    </row>
    <row r="328" customFormat="false" ht="12.75" hidden="false" customHeight="false" outlineLevel="0" collapsed="false">
      <c r="E328" s="222"/>
      <c r="F328" s="223"/>
      <c r="I328" s="222"/>
      <c r="J328" s="223"/>
      <c r="K328" s="222"/>
      <c r="L328" s="223"/>
      <c r="M328" s="222"/>
      <c r="N328" s="223"/>
      <c r="O328" s="222"/>
      <c r="P328" s="223"/>
    </row>
    <row r="329" customFormat="false" ht="12.75" hidden="false" customHeight="false" outlineLevel="0" collapsed="false">
      <c r="E329" s="222"/>
      <c r="F329" s="223"/>
      <c r="I329" s="222"/>
      <c r="J329" s="223"/>
      <c r="K329" s="222"/>
      <c r="L329" s="223"/>
      <c r="M329" s="222"/>
      <c r="N329" s="223"/>
      <c r="O329" s="222"/>
      <c r="P329" s="223"/>
    </row>
    <row r="330" customFormat="false" ht="12.75" hidden="false" customHeight="false" outlineLevel="0" collapsed="false">
      <c r="E330" s="222"/>
      <c r="F330" s="223"/>
      <c r="I330" s="222"/>
      <c r="J330" s="223"/>
      <c r="K330" s="222"/>
      <c r="L330" s="223"/>
      <c r="M330" s="222"/>
      <c r="N330" s="223"/>
      <c r="O330" s="222"/>
      <c r="P330" s="223"/>
    </row>
    <row r="331" customFormat="false" ht="12.75" hidden="false" customHeight="false" outlineLevel="0" collapsed="false">
      <c r="E331" s="222"/>
      <c r="F331" s="223"/>
      <c r="I331" s="222"/>
      <c r="J331" s="223"/>
      <c r="K331" s="222"/>
      <c r="L331" s="223"/>
      <c r="M331" s="222"/>
      <c r="N331" s="223"/>
      <c r="O331" s="222"/>
      <c r="P331" s="223"/>
    </row>
    <row r="332" customFormat="false" ht="12.75" hidden="false" customHeight="false" outlineLevel="0" collapsed="false">
      <c r="E332" s="222"/>
      <c r="F332" s="223"/>
      <c r="I332" s="222"/>
      <c r="J332" s="223"/>
      <c r="K332" s="222"/>
      <c r="L332" s="223"/>
      <c r="M332" s="222"/>
      <c r="N332" s="223"/>
      <c r="O332" s="222"/>
      <c r="P332" s="223"/>
    </row>
    <row r="333" customFormat="false" ht="12.75" hidden="false" customHeight="false" outlineLevel="0" collapsed="false">
      <c r="E333" s="222"/>
      <c r="F333" s="223"/>
      <c r="I333" s="222"/>
      <c r="J333" s="223"/>
      <c r="K333" s="222"/>
      <c r="L333" s="223"/>
      <c r="M333" s="222"/>
      <c r="N333" s="223"/>
      <c r="O333" s="222"/>
      <c r="P333" s="223"/>
    </row>
    <row r="334" customFormat="false" ht="12.75" hidden="false" customHeight="false" outlineLevel="0" collapsed="false">
      <c r="E334" s="222"/>
      <c r="F334" s="223"/>
      <c r="I334" s="222"/>
      <c r="J334" s="223"/>
      <c r="K334" s="222"/>
      <c r="L334" s="223"/>
      <c r="M334" s="222"/>
      <c r="N334" s="223"/>
      <c r="O334" s="222"/>
      <c r="P334" s="223"/>
    </row>
    <row r="335" customFormat="false" ht="12.75" hidden="false" customHeight="false" outlineLevel="0" collapsed="false">
      <c r="E335" s="222"/>
      <c r="F335" s="223"/>
      <c r="I335" s="222"/>
      <c r="J335" s="223"/>
      <c r="K335" s="222"/>
      <c r="L335" s="223"/>
      <c r="M335" s="222"/>
      <c r="N335" s="223"/>
      <c r="O335" s="222"/>
      <c r="P335" s="223"/>
    </row>
    <row r="336" customFormat="false" ht="12.75" hidden="false" customHeight="false" outlineLevel="0" collapsed="false">
      <c r="E336" s="222"/>
      <c r="F336" s="223"/>
      <c r="I336" s="222"/>
      <c r="J336" s="223"/>
      <c r="K336" s="222"/>
      <c r="L336" s="223"/>
      <c r="M336" s="222"/>
      <c r="N336" s="223"/>
      <c r="O336" s="222"/>
      <c r="P336" s="223"/>
    </row>
    <row r="337" customFormat="false" ht="12.75" hidden="false" customHeight="false" outlineLevel="0" collapsed="false">
      <c r="E337" s="222"/>
      <c r="F337" s="223"/>
      <c r="I337" s="222"/>
      <c r="J337" s="223"/>
      <c r="K337" s="222"/>
      <c r="L337" s="223"/>
      <c r="M337" s="222"/>
      <c r="N337" s="223"/>
      <c r="O337" s="222"/>
      <c r="P337" s="223"/>
    </row>
    <row r="338" customFormat="false" ht="12.75" hidden="false" customHeight="false" outlineLevel="0" collapsed="false">
      <c r="E338" s="222"/>
      <c r="F338" s="223"/>
      <c r="I338" s="222"/>
      <c r="J338" s="223"/>
      <c r="K338" s="222"/>
      <c r="L338" s="223"/>
      <c r="M338" s="222"/>
      <c r="N338" s="223"/>
      <c r="O338" s="222"/>
      <c r="P338" s="223"/>
    </row>
    <row r="339" customFormat="false" ht="12.75" hidden="false" customHeight="false" outlineLevel="0" collapsed="false">
      <c r="E339" s="222"/>
      <c r="F339" s="223"/>
      <c r="I339" s="222"/>
      <c r="J339" s="223"/>
      <c r="K339" s="222"/>
      <c r="L339" s="223"/>
      <c r="M339" s="222"/>
      <c r="N339" s="223"/>
      <c r="O339" s="222"/>
      <c r="P339" s="223"/>
    </row>
    <row r="340" customFormat="false" ht="12.75" hidden="false" customHeight="false" outlineLevel="0" collapsed="false">
      <c r="E340" s="222"/>
      <c r="F340" s="223"/>
      <c r="I340" s="222"/>
      <c r="J340" s="223"/>
      <c r="K340" s="222"/>
      <c r="L340" s="223"/>
      <c r="M340" s="222"/>
      <c r="N340" s="223"/>
      <c r="O340" s="222"/>
      <c r="P340" s="223"/>
    </row>
    <row r="341" customFormat="false" ht="12.75" hidden="false" customHeight="false" outlineLevel="0" collapsed="false">
      <c r="E341" s="222"/>
      <c r="F341" s="223"/>
      <c r="I341" s="222"/>
      <c r="J341" s="223"/>
      <c r="K341" s="222"/>
      <c r="L341" s="223"/>
      <c r="M341" s="222"/>
      <c r="N341" s="223"/>
      <c r="O341" s="222"/>
      <c r="P341" s="223"/>
    </row>
    <row r="342" customFormat="false" ht="12.75" hidden="false" customHeight="false" outlineLevel="0" collapsed="false">
      <c r="E342" s="222"/>
      <c r="F342" s="223"/>
      <c r="I342" s="222"/>
      <c r="J342" s="223"/>
      <c r="K342" s="222"/>
      <c r="L342" s="223"/>
      <c r="M342" s="222"/>
      <c r="N342" s="223"/>
      <c r="O342" s="222"/>
      <c r="P342" s="223"/>
    </row>
    <row r="343" customFormat="false" ht="12.75" hidden="false" customHeight="false" outlineLevel="0" collapsed="false">
      <c r="E343" s="222"/>
      <c r="F343" s="223"/>
      <c r="I343" s="222"/>
      <c r="J343" s="223"/>
      <c r="K343" s="222"/>
      <c r="L343" s="223"/>
      <c r="M343" s="222"/>
      <c r="N343" s="223"/>
      <c r="O343" s="222"/>
      <c r="P343" s="223"/>
    </row>
    <row r="344" customFormat="false" ht="12.75" hidden="false" customHeight="false" outlineLevel="0" collapsed="false">
      <c r="E344" s="222"/>
      <c r="F344" s="223"/>
      <c r="I344" s="222"/>
      <c r="J344" s="223"/>
      <c r="K344" s="222"/>
      <c r="L344" s="223"/>
      <c r="M344" s="222"/>
      <c r="N344" s="223"/>
      <c r="O344" s="222"/>
      <c r="P344" s="223"/>
    </row>
    <row r="345" customFormat="false" ht="12.75" hidden="false" customHeight="false" outlineLevel="0" collapsed="false">
      <c r="E345" s="222"/>
      <c r="F345" s="223"/>
      <c r="I345" s="222"/>
      <c r="J345" s="223"/>
      <c r="K345" s="222"/>
      <c r="L345" s="223"/>
      <c r="M345" s="222"/>
      <c r="N345" s="223"/>
      <c r="O345" s="222"/>
      <c r="P345" s="223"/>
    </row>
    <row r="346" customFormat="false" ht="12.75" hidden="false" customHeight="false" outlineLevel="0" collapsed="false">
      <c r="E346" s="222"/>
      <c r="F346" s="223"/>
      <c r="I346" s="222"/>
      <c r="J346" s="223"/>
      <c r="K346" s="222"/>
      <c r="L346" s="223"/>
      <c r="M346" s="222"/>
      <c r="N346" s="223"/>
      <c r="O346" s="222"/>
      <c r="P346" s="223"/>
    </row>
    <row r="347" customFormat="false" ht="12.75" hidden="false" customHeight="false" outlineLevel="0" collapsed="false">
      <c r="E347" s="222"/>
      <c r="F347" s="223"/>
      <c r="I347" s="222"/>
      <c r="J347" s="223"/>
      <c r="K347" s="222"/>
      <c r="L347" s="223"/>
      <c r="M347" s="222"/>
      <c r="N347" s="223"/>
      <c r="O347" s="222"/>
      <c r="P347" s="223"/>
    </row>
    <row r="348" customFormat="false" ht="12.75" hidden="false" customHeight="false" outlineLevel="0" collapsed="false">
      <c r="E348" s="222"/>
      <c r="F348" s="223"/>
      <c r="I348" s="222"/>
      <c r="J348" s="223"/>
      <c r="K348" s="222"/>
      <c r="L348" s="223"/>
      <c r="M348" s="222"/>
      <c r="N348" s="223"/>
      <c r="O348" s="222"/>
      <c r="P348" s="223"/>
    </row>
    <row r="349" customFormat="false" ht="12.75" hidden="false" customHeight="false" outlineLevel="0" collapsed="false">
      <c r="E349" s="222"/>
      <c r="F349" s="223"/>
      <c r="I349" s="222"/>
      <c r="J349" s="223"/>
      <c r="K349" s="222"/>
      <c r="L349" s="223"/>
      <c r="M349" s="222"/>
      <c r="N349" s="223"/>
      <c r="O349" s="222"/>
      <c r="P349" s="223"/>
    </row>
    <row r="350" customFormat="false" ht="12.75" hidden="false" customHeight="false" outlineLevel="0" collapsed="false">
      <c r="E350" s="222"/>
      <c r="F350" s="223"/>
      <c r="I350" s="222"/>
      <c r="J350" s="223"/>
      <c r="K350" s="222"/>
      <c r="L350" s="223"/>
      <c r="M350" s="222"/>
      <c r="N350" s="223"/>
      <c r="O350" s="222"/>
      <c r="P350" s="223"/>
    </row>
    <row r="351" customFormat="false" ht="12.75" hidden="false" customHeight="false" outlineLevel="0" collapsed="false">
      <c r="E351" s="222"/>
      <c r="F351" s="223"/>
      <c r="I351" s="222"/>
      <c r="J351" s="223"/>
      <c r="K351" s="222"/>
      <c r="L351" s="223"/>
      <c r="M351" s="222"/>
      <c r="N351" s="223"/>
      <c r="O351" s="222"/>
      <c r="P351" s="223"/>
    </row>
    <row r="352" customFormat="false" ht="12.75" hidden="false" customHeight="false" outlineLevel="0" collapsed="false">
      <c r="E352" s="222"/>
      <c r="F352" s="223"/>
      <c r="I352" s="222"/>
      <c r="J352" s="223"/>
      <c r="K352" s="222"/>
      <c r="L352" s="223"/>
      <c r="M352" s="222"/>
      <c r="N352" s="223"/>
      <c r="O352" s="222"/>
      <c r="P352" s="223"/>
    </row>
    <row r="353" customFormat="false" ht="12.75" hidden="false" customHeight="false" outlineLevel="0" collapsed="false">
      <c r="E353" s="222"/>
      <c r="F353" s="223"/>
      <c r="I353" s="222"/>
      <c r="J353" s="223"/>
      <c r="K353" s="222"/>
      <c r="L353" s="223"/>
      <c r="M353" s="222"/>
      <c r="N353" s="223"/>
      <c r="O353" s="222"/>
      <c r="P353" s="223"/>
    </row>
    <row r="354" customFormat="false" ht="12.75" hidden="false" customHeight="false" outlineLevel="0" collapsed="false">
      <c r="E354" s="222"/>
      <c r="F354" s="223"/>
      <c r="I354" s="222"/>
      <c r="J354" s="223"/>
      <c r="K354" s="222"/>
      <c r="L354" s="223"/>
      <c r="M354" s="222"/>
      <c r="N354" s="223"/>
      <c r="O354" s="222"/>
      <c r="P354" s="223"/>
    </row>
    <row r="355" customFormat="false" ht="12.75" hidden="false" customHeight="false" outlineLevel="0" collapsed="false">
      <c r="E355" s="222"/>
      <c r="F355" s="223"/>
      <c r="I355" s="222"/>
      <c r="J355" s="223"/>
      <c r="K355" s="222"/>
      <c r="L355" s="223"/>
      <c r="M355" s="222"/>
      <c r="N355" s="223"/>
      <c r="O355" s="222"/>
      <c r="P355" s="223"/>
    </row>
    <row r="356" customFormat="false" ht="12.75" hidden="false" customHeight="false" outlineLevel="0" collapsed="false">
      <c r="E356" s="222"/>
      <c r="F356" s="223"/>
      <c r="I356" s="222"/>
      <c r="J356" s="223"/>
      <c r="K356" s="222"/>
      <c r="L356" s="223"/>
      <c r="M356" s="222"/>
      <c r="N356" s="223"/>
      <c r="O356" s="222"/>
      <c r="P356" s="223"/>
    </row>
    <row r="357" customFormat="false" ht="12.75" hidden="false" customHeight="false" outlineLevel="0" collapsed="false">
      <c r="E357" s="222"/>
      <c r="F357" s="223"/>
      <c r="I357" s="222"/>
      <c r="J357" s="223"/>
      <c r="K357" s="222"/>
      <c r="L357" s="223"/>
      <c r="M357" s="222"/>
      <c r="N357" s="223"/>
      <c r="O357" s="222"/>
      <c r="P357" s="223"/>
    </row>
    <row r="358" customFormat="false" ht="12.75" hidden="false" customHeight="false" outlineLevel="0" collapsed="false">
      <c r="E358" s="222"/>
      <c r="F358" s="223"/>
      <c r="I358" s="222"/>
      <c r="J358" s="223"/>
      <c r="K358" s="222"/>
      <c r="L358" s="223"/>
      <c r="M358" s="222"/>
      <c r="N358" s="223"/>
      <c r="O358" s="222"/>
      <c r="P358" s="223"/>
    </row>
    <row r="359" customFormat="false" ht="12.75" hidden="false" customHeight="false" outlineLevel="0" collapsed="false">
      <c r="E359" s="222"/>
      <c r="F359" s="223"/>
      <c r="I359" s="222"/>
      <c r="J359" s="223"/>
      <c r="K359" s="222"/>
      <c r="L359" s="223"/>
      <c r="M359" s="222"/>
      <c r="N359" s="223"/>
      <c r="O359" s="222"/>
      <c r="P359" s="223"/>
    </row>
    <row r="360" customFormat="false" ht="12.75" hidden="false" customHeight="false" outlineLevel="0" collapsed="false">
      <c r="E360" s="222"/>
      <c r="F360" s="223"/>
      <c r="I360" s="222"/>
      <c r="J360" s="223"/>
      <c r="K360" s="222"/>
      <c r="L360" s="223"/>
      <c r="M360" s="222"/>
      <c r="N360" s="223"/>
      <c r="O360" s="222"/>
      <c r="P360" s="223"/>
    </row>
    <row r="361" customFormat="false" ht="12.75" hidden="false" customHeight="false" outlineLevel="0" collapsed="false">
      <c r="E361" s="222"/>
      <c r="F361" s="223"/>
      <c r="I361" s="222"/>
      <c r="J361" s="223"/>
      <c r="K361" s="222"/>
      <c r="L361" s="223"/>
      <c r="M361" s="222"/>
      <c r="N361" s="223"/>
      <c r="O361" s="222"/>
      <c r="P361" s="223"/>
    </row>
    <row r="362" customFormat="false" ht="12.75" hidden="false" customHeight="false" outlineLevel="0" collapsed="false">
      <c r="E362" s="222"/>
      <c r="F362" s="223"/>
      <c r="I362" s="222"/>
      <c r="J362" s="223"/>
      <c r="K362" s="222"/>
      <c r="L362" s="223"/>
      <c r="M362" s="222"/>
      <c r="N362" s="223"/>
      <c r="O362" s="222"/>
      <c r="P362" s="223"/>
    </row>
    <row r="363" customFormat="false" ht="12.75" hidden="false" customHeight="false" outlineLevel="0" collapsed="false">
      <c r="E363" s="222"/>
      <c r="F363" s="223"/>
      <c r="I363" s="222"/>
      <c r="J363" s="223"/>
      <c r="K363" s="222"/>
      <c r="L363" s="223"/>
      <c r="M363" s="222"/>
      <c r="N363" s="223"/>
      <c r="O363" s="222"/>
      <c r="P363" s="223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6.42"/>
    <col collapsed="false" customWidth="true" hidden="false" outlineLevel="0" max="6" min="6" style="227" width="11.28"/>
    <col collapsed="false" customWidth="true" hidden="false" outlineLevel="0" max="7" min="7" style="186" width="12.28"/>
    <col collapsed="false" customWidth="true" hidden="false" outlineLevel="0" max="8" min="8" style="226" width="10.71"/>
    <col collapsed="false" customWidth="true" hidden="false" outlineLevel="0" max="9" min="9" style="228" width="11.85"/>
    <col collapsed="false" customWidth="true" hidden="false" outlineLevel="0" max="10" min="10" style="227" width="10.71"/>
    <col collapsed="false" customWidth="true" hidden="false" outlineLevel="0" max="11" min="11" style="186" width="10.99"/>
    <col collapsed="false" customWidth="true" hidden="false" outlineLevel="0" max="13" min="12" style="226" width="12.28"/>
    <col collapsed="false" customWidth="true" hidden="false" outlineLevel="0" max="14" min="14" style="228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29"/>
      <c r="G1" s="229"/>
      <c r="H1" s="229"/>
      <c r="I1" s="229"/>
      <c r="J1" s="229"/>
      <c r="K1" s="229"/>
      <c r="L1" s="230"/>
      <c r="M1" s="230"/>
      <c r="N1" s="230"/>
    </row>
    <row r="2" customFormat="false" ht="21" hidden="false" customHeight="false" outlineLevel="0" collapsed="false">
      <c r="A2" s="6" t="s">
        <v>104</v>
      </c>
      <c r="E2" s="231"/>
      <c r="F2" s="232" t="s">
        <v>105</v>
      </c>
      <c r="G2" s="232"/>
      <c r="H2" s="232" t="s">
        <v>106</v>
      </c>
      <c r="I2" s="232"/>
      <c r="J2" s="232" t="s">
        <v>107</v>
      </c>
      <c r="K2" s="232"/>
      <c r="L2" s="233" t="s">
        <v>108</v>
      </c>
      <c r="M2" s="233"/>
      <c r="N2" s="233"/>
    </row>
    <row r="3" s="237" customFormat="true" ht="13.5" hidden="false" customHeight="false" outlineLevel="0" collapsed="false">
      <c r="A3" s="8"/>
      <c r="B3" s="9"/>
      <c r="C3" s="10"/>
      <c r="D3" s="84"/>
      <c r="E3" s="234"/>
      <c r="F3" s="235" t="s">
        <v>63</v>
      </c>
      <c r="G3" s="201" t="s">
        <v>2</v>
      </c>
      <c r="H3" s="235"/>
      <c r="I3" s="201" t="s">
        <v>2</v>
      </c>
      <c r="J3" s="235"/>
      <c r="K3" s="201" t="s">
        <v>2</v>
      </c>
      <c r="L3" s="235" t="s">
        <v>70</v>
      </c>
      <c r="M3" s="236" t="s">
        <v>109</v>
      </c>
      <c r="N3" s="201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/>
      <c r="F4" s="238" t="s">
        <v>110</v>
      </c>
      <c r="G4" s="207" t="s">
        <v>110</v>
      </c>
      <c r="H4" s="238" t="s">
        <v>63</v>
      </c>
      <c r="I4" s="207" t="s">
        <v>111</v>
      </c>
      <c r="J4" s="238"/>
      <c r="K4" s="207" t="s">
        <v>92</v>
      </c>
      <c r="L4" s="238" t="s">
        <v>63</v>
      </c>
      <c r="M4" s="85" t="s">
        <v>63</v>
      </c>
      <c r="N4" s="207" t="s">
        <v>111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63</v>
      </c>
      <c r="F5" s="238" t="s">
        <v>92</v>
      </c>
      <c r="G5" s="207" t="s">
        <v>112</v>
      </c>
      <c r="H5" s="238" t="s">
        <v>111</v>
      </c>
      <c r="I5" s="207" t="s">
        <v>113</v>
      </c>
      <c r="J5" s="238" t="s">
        <v>111</v>
      </c>
      <c r="K5" s="207" t="s">
        <v>87</v>
      </c>
      <c r="L5" s="238" t="s">
        <v>111</v>
      </c>
      <c r="M5" s="85" t="s">
        <v>111</v>
      </c>
      <c r="N5" s="207" t="s">
        <v>114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76</v>
      </c>
      <c r="F6" s="206" t="s">
        <v>85</v>
      </c>
      <c r="G6" s="207" t="s">
        <v>76</v>
      </c>
      <c r="H6" s="238" t="s">
        <v>115</v>
      </c>
      <c r="I6" s="207" t="s">
        <v>110</v>
      </c>
      <c r="J6" s="238" t="s">
        <v>88</v>
      </c>
      <c r="K6" s="207" t="s">
        <v>115</v>
      </c>
      <c r="L6" s="238" t="s">
        <v>114</v>
      </c>
      <c r="M6" s="85" t="s">
        <v>114</v>
      </c>
      <c r="N6" s="207" t="s">
        <v>116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40323</v>
      </c>
      <c r="F7" s="101" t="n">
        <v>1976</v>
      </c>
      <c r="G7" s="106" t="n">
        <v>4.9004</v>
      </c>
      <c r="H7" s="101" t="n">
        <v>1881</v>
      </c>
      <c r="I7" s="106" t="n">
        <v>95.1923</v>
      </c>
      <c r="J7" s="101" t="n">
        <v>1804</v>
      </c>
      <c r="K7" s="106" t="n">
        <v>95.9064</v>
      </c>
      <c r="L7" s="101" t="n">
        <v>72</v>
      </c>
      <c r="M7" s="102" t="n">
        <v>77</v>
      </c>
      <c r="N7" s="106" t="n">
        <v>3.8278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308203</v>
      </c>
      <c r="F8" s="110" t="n">
        <v>13374</v>
      </c>
      <c r="G8" s="114" t="n">
        <v>4.3394</v>
      </c>
      <c r="H8" s="110" t="n">
        <v>12277</v>
      </c>
      <c r="I8" s="114" t="n">
        <v>91.7975</v>
      </c>
      <c r="J8" s="110" t="n">
        <v>11978</v>
      </c>
      <c r="K8" s="114" t="n">
        <v>97.5646</v>
      </c>
      <c r="L8" s="110" t="n">
        <v>299</v>
      </c>
      <c r="M8" s="111" t="n">
        <v>299</v>
      </c>
      <c r="N8" s="114" t="n">
        <v>2.4355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438784</v>
      </c>
      <c r="F9" s="110" t="n">
        <v>18426</v>
      </c>
      <c r="G9" s="114" t="n">
        <v>4.1993</v>
      </c>
      <c r="H9" s="110" t="n">
        <v>16191</v>
      </c>
      <c r="I9" s="114" t="n">
        <v>87.8704</v>
      </c>
      <c r="J9" s="110" t="n">
        <v>16843</v>
      </c>
      <c r="K9" s="114" t="n">
        <v>104.0269</v>
      </c>
      <c r="L9" s="110" t="n">
        <v>498</v>
      </c>
      <c r="M9" s="111" t="n">
        <v>-652</v>
      </c>
      <c r="N9" s="114" t="n">
        <v>3.0758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49393</v>
      </c>
      <c r="F10" s="110" t="n">
        <v>2389</v>
      </c>
      <c r="G10" s="114" t="n">
        <v>4.8367</v>
      </c>
      <c r="H10" s="110" t="n">
        <v>2253</v>
      </c>
      <c r="I10" s="114" t="n">
        <v>94.3072</v>
      </c>
      <c r="J10" s="110" t="n">
        <v>2352</v>
      </c>
      <c r="K10" s="114" t="n">
        <v>104.3941</v>
      </c>
      <c r="L10" s="110" t="n">
        <v>40</v>
      </c>
      <c r="M10" s="111" t="n">
        <v>-99</v>
      </c>
      <c r="N10" s="114" t="n">
        <v>1.7754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15550</v>
      </c>
      <c r="F11" s="110" t="n">
        <v>651</v>
      </c>
      <c r="G11" s="114" t="n">
        <v>4.1865</v>
      </c>
      <c r="H11" s="110" t="n">
        <v>603</v>
      </c>
      <c r="I11" s="114" t="n">
        <v>92.6267</v>
      </c>
      <c r="J11" s="110" t="n">
        <v>632</v>
      </c>
      <c r="K11" s="114" t="n">
        <v>104.8093</v>
      </c>
      <c r="L11" s="110" t="n">
        <v>6</v>
      </c>
      <c r="M11" s="111" t="n">
        <v>-29</v>
      </c>
      <c r="N11" s="114" t="n">
        <v>0.995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95979</v>
      </c>
      <c r="F12" s="110" t="n">
        <v>4273</v>
      </c>
      <c r="G12" s="114" t="n">
        <v>4.452</v>
      </c>
      <c r="H12" s="110" t="n">
        <v>4068</v>
      </c>
      <c r="I12" s="114" t="n">
        <v>95.2024</v>
      </c>
      <c r="J12" s="110" t="n">
        <v>4177</v>
      </c>
      <c r="K12" s="114" t="n">
        <v>102.6795</v>
      </c>
      <c r="L12" s="110" t="n">
        <v>167</v>
      </c>
      <c r="M12" s="111" t="n">
        <v>-109</v>
      </c>
      <c r="N12" s="114" t="n">
        <v>4.1052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49705</v>
      </c>
      <c r="F13" s="110" t="n">
        <v>2092</v>
      </c>
      <c r="G13" s="114" t="n">
        <v>4.2088</v>
      </c>
      <c r="H13" s="110" t="n">
        <v>1879</v>
      </c>
      <c r="I13" s="114" t="n">
        <v>89.8184</v>
      </c>
      <c r="J13" s="110" t="n">
        <v>1954</v>
      </c>
      <c r="K13" s="114" t="n">
        <v>103.9915</v>
      </c>
      <c r="L13" s="110" t="n">
        <v>20</v>
      </c>
      <c r="M13" s="111" t="n">
        <v>-75</v>
      </c>
      <c r="N13" s="114" t="n">
        <v>1.0644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73787</v>
      </c>
      <c r="F14" s="110" t="n">
        <v>3363</v>
      </c>
      <c r="G14" s="114" t="n">
        <v>4.5577</v>
      </c>
      <c r="H14" s="110" t="n">
        <v>3142</v>
      </c>
      <c r="I14" s="114" t="n">
        <v>93.4285</v>
      </c>
      <c r="J14" s="110" t="n">
        <v>3332</v>
      </c>
      <c r="K14" s="114" t="n">
        <v>106.0471</v>
      </c>
      <c r="L14" s="110" t="n">
        <v>150</v>
      </c>
      <c r="M14" s="111" t="n">
        <v>-190</v>
      </c>
      <c r="N14" s="114" t="n">
        <v>4.774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7787</v>
      </c>
      <c r="F15" s="110" t="n">
        <v>846</v>
      </c>
      <c r="G15" s="114" t="n">
        <v>4.7563</v>
      </c>
      <c r="H15" s="110" t="n">
        <v>812</v>
      </c>
      <c r="I15" s="114" t="n">
        <v>95.9811</v>
      </c>
      <c r="J15" s="110" t="n">
        <v>842</v>
      </c>
      <c r="K15" s="114" t="n">
        <v>103.6946</v>
      </c>
      <c r="L15" s="110" t="n">
        <v>13</v>
      </c>
      <c r="M15" s="111" t="n">
        <v>-30</v>
      </c>
      <c r="N15" s="114" t="n">
        <v>1.601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21361</v>
      </c>
      <c r="F16" s="110" t="n">
        <v>6179</v>
      </c>
      <c r="G16" s="114" t="n">
        <v>5.0914</v>
      </c>
      <c r="H16" s="110" t="n">
        <v>5723</v>
      </c>
      <c r="I16" s="114" t="n">
        <v>92.6202</v>
      </c>
      <c r="J16" s="110" t="n">
        <v>5762</v>
      </c>
      <c r="K16" s="114" t="n">
        <v>100.6815</v>
      </c>
      <c r="L16" s="110" t="n">
        <v>291</v>
      </c>
      <c r="M16" s="111" t="n">
        <v>-39</v>
      </c>
      <c r="N16" s="114" t="n">
        <v>5.0848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7737</v>
      </c>
      <c r="F17" s="110" t="n">
        <v>968</v>
      </c>
      <c r="G17" s="114" t="n">
        <v>5.4575</v>
      </c>
      <c r="H17" s="110" t="n">
        <v>936</v>
      </c>
      <c r="I17" s="114" t="n">
        <v>96.6942</v>
      </c>
      <c r="J17" s="110" t="n">
        <v>966</v>
      </c>
      <c r="K17" s="114" t="n">
        <v>103.2051</v>
      </c>
      <c r="L17" s="110" t="n">
        <v>14</v>
      </c>
      <c r="M17" s="111" t="n">
        <v>-30</v>
      </c>
      <c r="N17" s="114" t="n">
        <v>1.4957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38214</v>
      </c>
      <c r="F18" s="110" t="n">
        <v>5499</v>
      </c>
      <c r="G18" s="114" t="n">
        <v>3.9786</v>
      </c>
      <c r="H18" s="110" t="n">
        <v>5199</v>
      </c>
      <c r="I18" s="114" t="n">
        <v>94.5445</v>
      </c>
      <c r="J18" s="110" t="n">
        <v>5456</v>
      </c>
      <c r="K18" s="114" t="n">
        <v>104.9433</v>
      </c>
      <c r="L18" s="110" t="n">
        <v>98</v>
      </c>
      <c r="M18" s="111" t="n">
        <v>-257</v>
      </c>
      <c r="N18" s="114" t="n">
        <v>1.885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64193</v>
      </c>
      <c r="F19" s="110" t="n">
        <v>8885</v>
      </c>
      <c r="G19" s="114" t="n">
        <v>5.4113</v>
      </c>
      <c r="H19" s="110" t="n">
        <v>8085</v>
      </c>
      <c r="I19" s="114" t="n">
        <v>90.9961</v>
      </c>
      <c r="J19" s="110" t="n">
        <v>8704</v>
      </c>
      <c r="K19" s="114" t="n">
        <v>107.6562</v>
      </c>
      <c r="L19" s="110" t="n">
        <v>106</v>
      </c>
      <c r="M19" s="111" t="n">
        <v>-619</v>
      </c>
      <c r="N19" s="114" t="n">
        <v>1.3111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1554</v>
      </c>
      <c r="F20" s="110" t="n">
        <v>806</v>
      </c>
      <c r="G20" s="114" t="n">
        <v>6.9759</v>
      </c>
      <c r="H20" s="110" t="n">
        <v>771</v>
      </c>
      <c r="I20" s="114" t="n">
        <v>95.6576</v>
      </c>
      <c r="J20" s="110" t="n">
        <v>825</v>
      </c>
      <c r="K20" s="114" t="n">
        <v>107.0039</v>
      </c>
      <c r="L20" s="110" t="n">
        <v>6</v>
      </c>
      <c r="M20" s="111" t="n">
        <v>-54</v>
      </c>
      <c r="N20" s="114" t="n">
        <v>0.7782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517164</v>
      </c>
      <c r="F21" s="110" t="n">
        <v>36156</v>
      </c>
      <c r="G21" s="114" t="n">
        <v>6.9912</v>
      </c>
      <c r="H21" s="110" t="n">
        <v>33763</v>
      </c>
      <c r="I21" s="114" t="n">
        <v>93.3815</v>
      </c>
      <c r="J21" s="110" t="n">
        <v>35492</v>
      </c>
      <c r="K21" s="114" t="n">
        <v>105.121</v>
      </c>
      <c r="L21" s="110" t="n">
        <v>878</v>
      </c>
      <c r="M21" s="111" t="n">
        <v>-1729</v>
      </c>
      <c r="N21" s="114" t="n">
        <v>2.6005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466621</v>
      </c>
      <c r="F22" s="110" t="n">
        <v>13930</v>
      </c>
      <c r="G22" s="114" t="n">
        <v>2.9853</v>
      </c>
      <c r="H22" s="110" t="n">
        <v>12921</v>
      </c>
      <c r="I22" s="114" t="n">
        <v>92.7566</v>
      </c>
      <c r="J22" s="110" t="n">
        <v>12859</v>
      </c>
      <c r="K22" s="114" t="n">
        <v>99.5202</v>
      </c>
      <c r="L22" s="110" t="n">
        <v>713</v>
      </c>
      <c r="M22" s="111" t="n">
        <v>62</v>
      </c>
      <c r="N22" s="114" t="n">
        <v>5.5182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26677</v>
      </c>
      <c r="F23" s="110" t="n">
        <v>1599</v>
      </c>
      <c r="G23" s="114" t="n">
        <v>5.9939</v>
      </c>
      <c r="H23" s="110" t="n">
        <v>1427</v>
      </c>
      <c r="I23" s="114" t="n">
        <v>89.2433</v>
      </c>
      <c r="J23" s="110" t="n">
        <v>1440</v>
      </c>
      <c r="K23" s="114" t="n">
        <v>100.911</v>
      </c>
      <c r="L23" s="110" t="n">
        <v>40</v>
      </c>
      <c r="M23" s="111" t="n">
        <v>-13</v>
      </c>
      <c r="N23" s="114" t="n">
        <v>2.8031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49351</v>
      </c>
      <c r="F24" s="110" t="n">
        <v>2896</v>
      </c>
      <c r="G24" s="114" t="n">
        <v>5.8682</v>
      </c>
      <c r="H24" s="110" t="n">
        <v>2579</v>
      </c>
      <c r="I24" s="114" t="n">
        <v>89.0539</v>
      </c>
      <c r="J24" s="110" t="n">
        <v>2819</v>
      </c>
      <c r="K24" s="114" t="n">
        <v>109.3059</v>
      </c>
      <c r="L24" s="110" t="n">
        <v>23</v>
      </c>
      <c r="M24" s="111" t="n">
        <v>-240</v>
      </c>
      <c r="N24" s="114" t="n">
        <v>0.8918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11903</v>
      </c>
      <c r="F25" s="110" t="n">
        <v>624</v>
      </c>
      <c r="G25" s="114" t="n">
        <v>5.2424</v>
      </c>
      <c r="H25" s="110" t="n">
        <v>509</v>
      </c>
      <c r="I25" s="114" t="n">
        <v>81.5705</v>
      </c>
      <c r="J25" s="110" t="n">
        <v>501</v>
      </c>
      <c r="K25" s="114" t="n">
        <v>98.4283</v>
      </c>
      <c r="L25" s="110" t="n">
        <v>24</v>
      </c>
      <c r="M25" s="111" t="n">
        <v>8</v>
      </c>
      <c r="N25" s="114" t="n">
        <v>4.7151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25285</v>
      </c>
      <c r="F26" s="110" t="n">
        <v>1999</v>
      </c>
      <c r="G26" s="114" t="n">
        <v>7.9059</v>
      </c>
      <c r="H26" s="110" t="n">
        <v>1794</v>
      </c>
      <c r="I26" s="114" t="n">
        <v>89.7449</v>
      </c>
      <c r="J26" s="110" t="n">
        <v>1833</v>
      </c>
      <c r="K26" s="114" t="n">
        <v>102.1739</v>
      </c>
      <c r="L26" s="110" t="n">
        <v>23</v>
      </c>
      <c r="M26" s="111" t="n">
        <v>-39</v>
      </c>
      <c r="N26" s="114" t="n">
        <v>1.2821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77309</v>
      </c>
      <c r="F27" s="110" t="n">
        <v>3485</v>
      </c>
      <c r="G27" s="114" t="n">
        <v>4.5079</v>
      </c>
      <c r="H27" s="110" t="n">
        <v>3281</v>
      </c>
      <c r="I27" s="114" t="n">
        <v>94.1463</v>
      </c>
      <c r="J27" s="110" t="n">
        <v>3400</v>
      </c>
      <c r="K27" s="114" t="n">
        <v>103.6269</v>
      </c>
      <c r="L27" s="110" t="n">
        <v>85</v>
      </c>
      <c r="M27" s="111" t="n">
        <v>-119</v>
      </c>
      <c r="N27" s="114" t="n">
        <v>2.5907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48888</v>
      </c>
      <c r="F28" s="110" t="n">
        <v>2875</v>
      </c>
      <c r="G28" s="114" t="n">
        <v>5.8808</v>
      </c>
      <c r="H28" s="110" t="n">
        <v>2734</v>
      </c>
      <c r="I28" s="114" t="n">
        <v>95.0957</v>
      </c>
      <c r="J28" s="110" t="n">
        <v>2776</v>
      </c>
      <c r="K28" s="114" t="n">
        <v>101.5362</v>
      </c>
      <c r="L28" s="110" t="n">
        <v>70</v>
      </c>
      <c r="M28" s="111" t="n">
        <v>-42</v>
      </c>
      <c r="N28" s="114" t="n">
        <v>2.5604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32616</v>
      </c>
      <c r="F29" s="110" t="n">
        <v>2607</v>
      </c>
      <c r="G29" s="114" t="n">
        <v>7.993</v>
      </c>
      <c r="H29" s="110" t="n">
        <v>2477</v>
      </c>
      <c r="I29" s="114" t="n">
        <v>95.0134</v>
      </c>
      <c r="J29" s="110" t="n">
        <v>2476</v>
      </c>
      <c r="K29" s="114" t="n">
        <v>99.9596</v>
      </c>
      <c r="L29" s="110" t="n">
        <v>82</v>
      </c>
      <c r="M29" s="111" t="n">
        <v>1</v>
      </c>
      <c r="N29" s="114" t="n">
        <v>3.3105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306986</v>
      </c>
      <c r="F30" s="110" t="n">
        <v>10527</v>
      </c>
      <c r="G30" s="114" t="n">
        <v>3.4292</v>
      </c>
      <c r="H30" s="110" t="n">
        <v>9366</v>
      </c>
      <c r="I30" s="114" t="n">
        <v>88.9712</v>
      </c>
      <c r="J30" s="110" t="n">
        <v>10217</v>
      </c>
      <c r="K30" s="114" t="n">
        <v>109.0861</v>
      </c>
      <c r="L30" s="110" t="n">
        <v>182</v>
      </c>
      <c r="M30" s="111" t="n">
        <v>-851</v>
      </c>
      <c r="N30" s="114" t="n">
        <v>1.9432</v>
      </c>
    </row>
    <row r="31" customFormat="false" ht="13.5" hidden="false" customHeight="false" outlineLevel="0" collapsed="false">
      <c r="A31" s="39"/>
      <c r="B31" s="40"/>
      <c r="C31" s="41"/>
      <c r="D31" s="42" t="s">
        <v>63</v>
      </c>
      <c r="E31" s="43" t="n">
        <f aca="false">SUM(E7:E30)</f>
        <v>3105370</v>
      </c>
      <c r="F31" s="43" t="n">
        <f aca="false">SUM(F7:F30)</f>
        <v>146425</v>
      </c>
      <c r="G31" s="124" t="n">
        <f aca="false">(F31/E31)*100</f>
        <v>4.71521912042687</v>
      </c>
      <c r="H31" s="43" t="n">
        <f aca="false">SUM(H7:H30)</f>
        <v>134671</v>
      </c>
      <c r="I31" s="240" t="n">
        <f aca="false">(H31/F31)*100</f>
        <v>91.9726822605429</v>
      </c>
      <c r="J31" s="43" t="n">
        <f aca="false">SUM(J7:J30)</f>
        <v>139440</v>
      </c>
      <c r="K31" s="240" t="n">
        <f aca="false">(J31/H31)*100</f>
        <v>103.541222683429</v>
      </c>
      <c r="L31" s="43" t="n">
        <f aca="false">SUM(L7:L30)</f>
        <v>3900</v>
      </c>
      <c r="M31" s="44" t="n">
        <f aca="false">SUM(M7:M30)</f>
        <v>-4769</v>
      </c>
      <c r="N31" s="240" t="n">
        <f aca="false">(L31/H31)*100</f>
        <v>2.89594641756577</v>
      </c>
    </row>
    <row r="32" customFormat="false" ht="12.75" hidden="false" customHeight="false" outlineLevel="0" collapsed="false">
      <c r="A32" s="46"/>
      <c r="B32" s="47"/>
      <c r="C32" s="48"/>
      <c r="D32" s="49" t="s">
        <v>64</v>
      </c>
      <c r="E32" s="50" t="n">
        <f aca="false">MAX(E7:E30)</f>
        <v>517164</v>
      </c>
      <c r="F32" s="50" t="n">
        <f aca="false">MAX(F7:F30)</f>
        <v>36156</v>
      </c>
      <c r="G32" s="241" t="n">
        <f aca="false">MAX(G7:G30)</f>
        <v>7.993</v>
      </c>
      <c r="H32" s="50" t="n">
        <f aca="false">MAX(H7:H30)</f>
        <v>33763</v>
      </c>
      <c r="I32" s="242" t="n">
        <f aca="false">MAX(I7:I30)</f>
        <v>96.6942</v>
      </c>
      <c r="J32" s="50" t="n">
        <f aca="false">MAX(J7:J30)</f>
        <v>35492</v>
      </c>
      <c r="K32" s="242" t="n">
        <f aca="false">MAX(K7:K30)</f>
        <v>109.3059</v>
      </c>
      <c r="L32" s="50" t="n">
        <f aca="false">MAX(L7:L30)</f>
        <v>878</v>
      </c>
      <c r="M32" s="51" t="n">
        <f aca="false">MAX(M7:M30)</f>
        <v>299</v>
      </c>
      <c r="N32" s="242" t="n">
        <f aca="false">MAX(N7:N30)</f>
        <v>5.5182</v>
      </c>
    </row>
    <row r="33" customFormat="false" ht="12.75" hidden="false" customHeight="false" outlineLevel="0" collapsed="false">
      <c r="A33" s="46"/>
      <c r="B33" s="47"/>
      <c r="C33" s="48"/>
      <c r="D33" s="49" t="s">
        <v>65</v>
      </c>
      <c r="E33" s="50" t="n">
        <f aca="false">AVERAGE(E6:E30)</f>
        <v>129390.416666667</v>
      </c>
      <c r="F33" s="50" t="n">
        <f aca="false">AVERAGE(F6:F30)</f>
        <v>6101.04166666667</v>
      </c>
      <c r="G33" s="241" t="n">
        <f aca="false">AVERAGE(G6:G30)</f>
        <v>5.1729</v>
      </c>
      <c r="H33" s="50" t="n">
        <f aca="false">AVERAGE(H6:H30)</f>
        <v>5611.29166666667</v>
      </c>
      <c r="I33" s="242" t="n">
        <f aca="false">AVERAGE(I6:I30)</f>
        <v>92.3214333333333</v>
      </c>
      <c r="J33" s="50" t="n">
        <f aca="false">AVERAGE(J6:J30)</f>
        <v>5810</v>
      </c>
      <c r="K33" s="242" t="n">
        <f aca="false">AVERAGE(K6:K30)</f>
        <v>103.178045833333</v>
      </c>
      <c r="L33" s="50" t="n">
        <f aca="false">AVERAGE(L6:L30)</f>
        <v>162.5</v>
      </c>
      <c r="M33" s="51" t="n">
        <f aca="false">AVERAGE(M6:M30)</f>
        <v>-198.708333333333</v>
      </c>
      <c r="N33" s="242" t="n">
        <f aca="false">AVERAGE(N6:N30)</f>
        <v>2.60102083333333</v>
      </c>
    </row>
    <row r="34" customFormat="false" ht="13.5" hidden="false" customHeight="false" outlineLevel="0" collapsed="false">
      <c r="A34" s="53"/>
      <c r="B34" s="54"/>
      <c r="C34" s="55"/>
      <c r="D34" s="56" t="s">
        <v>66</v>
      </c>
      <c r="E34" s="57" t="n">
        <f aca="false">MIN(E6:E30)</f>
        <v>11554</v>
      </c>
      <c r="F34" s="57" t="n">
        <f aca="false">MIN(F6:F30)</f>
        <v>624</v>
      </c>
      <c r="G34" s="243" t="n">
        <f aca="false">MIN(G6:G30)</f>
        <v>2.9853</v>
      </c>
      <c r="H34" s="57" t="n">
        <f aca="false">MIN(H6:H30)</f>
        <v>509</v>
      </c>
      <c r="I34" s="244" t="n">
        <f aca="false">MIN(I6:I30)</f>
        <v>81.5705</v>
      </c>
      <c r="J34" s="57" t="n">
        <f aca="false">MIN(J6:J30)</f>
        <v>501</v>
      </c>
      <c r="K34" s="244" t="n">
        <f aca="false">MIN(K6:K30)</f>
        <v>95.9064</v>
      </c>
      <c r="L34" s="57" t="n">
        <f aca="false">MIN(L6:L30)</f>
        <v>6</v>
      </c>
      <c r="M34" s="58" t="n">
        <f aca="false">MIN(M6:M30)</f>
        <v>-1729</v>
      </c>
      <c r="N34" s="244" t="n">
        <f aca="false">MIN(N6:N30)</f>
        <v>0.7782</v>
      </c>
    </row>
    <row r="35" customFormat="false" ht="13.5" hidden="false" customHeight="false" outlineLevel="0" collapsed="false">
      <c r="A35" s="183"/>
      <c r="B35" s="184"/>
      <c r="C35" s="184"/>
      <c r="D35" s="184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45" width="17.14"/>
    <col collapsed="false" customWidth="true" hidden="false" outlineLevel="0" max="7" min="6" style="246" width="12.7"/>
    <col collapsed="false" customWidth="true" hidden="false" outlineLevel="0" max="8" min="8" style="247" width="14.28"/>
    <col collapsed="false" customWidth="true" hidden="false" outlineLevel="0" max="9" min="9" style="248" width="14.41"/>
    <col collapsed="false" customWidth="true" hidden="false" outlineLevel="0" max="10" min="10" style="246" width="12.7"/>
    <col collapsed="false" customWidth="true" hidden="false" outlineLevel="0" max="11" min="11" style="248" width="14.41"/>
  </cols>
  <sheetData>
    <row r="1" s="184" customFormat="true" ht="19.5" hidden="false" customHeight="false" outlineLevel="0" collapsed="false">
      <c r="A1" s="75" t="s">
        <v>0</v>
      </c>
      <c r="B1" s="0"/>
      <c r="C1" s="0"/>
      <c r="D1" s="0"/>
      <c r="E1" s="245"/>
      <c r="F1" s="249"/>
      <c r="G1" s="250"/>
      <c r="H1" s="251"/>
      <c r="I1" s="252"/>
      <c r="J1" s="250"/>
      <c r="K1" s="253"/>
    </row>
    <row r="2" s="184" customFormat="true" ht="20.25" hidden="false" customHeight="false" outlineLevel="0" collapsed="false">
      <c r="A2" s="6" t="s">
        <v>117</v>
      </c>
      <c r="B2" s="0"/>
      <c r="C2" s="0"/>
      <c r="D2" s="0"/>
      <c r="E2" s="143"/>
      <c r="F2" s="254"/>
      <c r="G2" s="255" t="s">
        <v>118</v>
      </c>
      <c r="H2" s="255"/>
      <c r="I2" s="255"/>
      <c r="J2" s="256" t="s">
        <v>119</v>
      </c>
      <c r="K2" s="257"/>
    </row>
    <row r="3" s="262" customFormat="true" ht="13.5" hidden="false" customHeight="false" outlineLevel="0" collapsed="false">
      <c r="A3" s="8"/>
      <c r="B3" s="9"/>
      <c r="C3" s="10"/>
      <c r="D3" s="84"/>
      <c r="E3" s="258"/>
      <c r="F3" s="259" t="s">
        <v>85</v>
      </c>
      <c r="G3" s="260"/>
      <c r="H3" s="261" t="s">
        <v>2</v>
      </c>
      <c r="I3" s="149" t="s">
        <v>2</v>
      </c>
      <c r="J3" s="260"/>
      <c r="K3" s="149" t="s">
        <v>2</v>
      </c>
    </row>
    <row r="4" s="262" customFormat="true" ht="12.75" hidden="false" customHeight="false" outlineLevel="0" collapsed="false">
      <c r="A4" s="15"/>
      <c r="B4" s="16"/>
      <c r="C4" s="17"/>
      <c r="D4" s="90"/>
      <c r="E4" s="263"/>
      <c r="F4" s="264" t="s">
        <v>120</v>
      </c>
      <c r="G4" s="265" t="s">
        <v>63</v>
      </c>
      <c r="H4" s="266" t="s">
        <v>94</v>
      </c>
      <c r="I4" s="154" t="s">
        <v>94</v>
      </c>
      <c r="J4" s="265" t="s">
        <v>63</v>
      </c>
      <c r="K4" s="154" t="s">
        <v>94</v>
      </c>
    </row>
    <row r="5" s="262" customFormat="true" ht="12.75" hidden="false" customHeight="false" outlineLevel="0" collapsed="false">
      <c r="A5" s="15"/>
      <c r="B5" s="16"/>
      <c r="C5" s="17"/>
      <c r="D5" s="95"/>
      <c r="E5" s="263" t="s">
        <v>63</v>
      </c>
      <c r="F5" s="264" t="s">
        <v>98</v>
      </c>
      <c r="G5" s="265" t="s">
        <v>94</v>
      </c>
      <c r="H5" s="266" t="s">
        <v>121</v>
      </c>
      <c r="I5" s="154" t="s">
        <v>121</v>
      </c>
      <c r="J5" s="265" t="s">
        <v>94</v>
      </c>
      <c r="K5" s="154" t="s">
        <v>87</v>
      </c>
    </row>
    <row r="6" s="26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7" t="s">
        <v>76</v>
      </c>
      <c r="F6" s="268" t="s">
        <v>101</v>
      </c>
      <c r="G6" s="269" t="s">
        <v>120</v>
      </c>
      <c r="H6" s="270" t="s">
        <v>76</v>
      </c>
      <c r="I6" s="160" t="s">
        <v>122</v>
      </c>
      <c r="J6" s="269" t="s">
        <v>88</v>
      </c>
      <c r="K6" s="160" t="s">
        <v>123</v>
      </c>
    </row>
    <row r="7" s="184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71" t="n">
        <v>40323</v>
      </c>
      <c r="F7" s="272" t="n">
        <v>28045</v>
      </c>
      <c r="G7" s="272" t="n">
        <v>113</v>
      </c>
      <c r="H7" s="273" t="n">
        <v>0.2802</v>
      </c>
      <c r="I7" s="106" t="n">
        <v>0.4029</v>
      </c>
      <c r="J7" s="272" t="n">
        <v>102</v>
      </c>
      <c r="K7" s="106" t="n">
        <v>90.2655</v>
      </c>
    </row>
    <row r="8" s="184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271" t="n">
        <v>308203</v>
      </c>
      <c r="F8" s="274" t="n">
        <v>223491</v>
      </c>
      <c r="G8" s="274" t="n">
        <v>4488</v>
      </c>
      <c r="H8" s="275" t="n">
        <v>1.4562</v>
      </c>
      <c r="I8" s="114" t="n">
        <v>2.0081</v>
      </c>
      <c r="J8" s="274" t="n">
        <v>3319</v>
      </c>
      <c r="K8" s="114" t="n">
        <v>73.9528</v>
      </c>
    </row>
    <row r="9" s="184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71" t="n">
        <v>438784</v>
      </c>
      <c r="F9" s="274" t="n">
        <v>333423</v>
      </c>
      <c r="G9" s="274" t="n">
        <v>6731</v>
      </c>
      <c r="H9" s="275" t="n">
        <v>1.534</v>
      </c>
      <c r="I9" s="114" t="n">
        <v>2.0188</v>
      </c>
      <c r="J9" s="274" t="n">
        <v>4306</v>
      </c>
      <c r="K9" s="114" t="n">
        <v>63.9727</v>
      </c>
    </row>
    <row r="10" s="184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271" t="n">
        <v>49393</v>
      </c>
      <c r="F10" s="274" t="n">
        <v>36851</v>
      </c>
      <c r="G10" s="274" t="n">
        <v>362</v>
      </c>
      <c r="H10" s="275" t="n">
        <v>0.7329</v>
      </c>
      <c r="I10" s="114" t="n">
        <v>0.9823</v>
      </c>
      <c r="J10" s="274" t="n">
        <v>239</v>
      </c>
      <c r="K10" s="114" t="n">
        <v>66.0221</v>
      </c>
    </row>
    <row r="11" s="184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271" t="n">
        <v>15550</v>
      </c>
      <c r="F11" s="274" t="n">
        <v>10667</v>
      </c>
      <c r="G11" s="274" t="n">
        <v>156</v>
      </c>
      <c r="H11" s="275" t="n">
        <v>1.0032</v>
      </c>
      <c r="I11" s="114" t="n">
        <v>1.4625</v>
      </c>
      <c r="J11" s="274" t="n">
        <v>106</v>
      </c>
      <c r="K11" s="114" t="n">
        <v>67.9487</v>
      </c>
    </row>
    <row r="12" s="184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271" t="n">
        <v>95979</v>
      </c>
      <c r="F12" s="274" t="n">
        <v>74953</v>
      </c>
      <c r="G12" s="274" t="n">
        <v>448</v>
      </c>
      <c r="H12" s="275" t="n">
        <v>0.4668</v>
      </c>
      <c r="I12" s="114" t="n">
        <v>0.5977</v>
      </c>
      <c r="J12" s="274" t="n">
        <v>362</v>
      </c>
      <c r="K12" s="114" t="n">
        <v>80.8036</v>
      </c>
    </row>
    <row r="13" s="184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271" t="n">
        <v>49705</v>
      </c>
      <c r="F13" s="274" t="n">
        <v>35702</v>
      </c>
      <c r="G13" s="274" t="n">
        <v>194</v>
      </c>
      <c r="H13" s="275" t="n">
        <v>0.3903</v>
      </c>
      <c r="I13" s="114" t="n">
        <v>0.5434</v>
      </c>
      <c r="J13" s="274" t="n">
        <v>128</v>
      </c>
      <c r="K13" s="114" t="n">
        <v>65.9794</v>
      </c>
    </row>
    <row r="14" s="184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271" t="n">
        <v>73787</v>
      </c>
      <c r="F14" s="274" t="n">
        <v>54335</v>
      </c>
      <c r="G14" s="274" t="n">
        <v>1261</v>
      </c>
      <c r="H14" s="275" t="n">
        <v>1.709</v>
      </c>
      <c r="I14" s="114" t="n">
        <v>2.3208</v>
      </c>
      <c r="J14" s="274" t="n">
        <v>711</v>
      </c>
      <c r="K14" s="114" t="n">
        <v>56.3838</v>
      </c>
    </row>
    <row r="15" s="184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271" t="n">
        <v>17787</v>
      </c>
      <c r="F15" s="274" t="n">
        <v>12441</v>
      </c>
      <c r="G15" s="274" t="n">
        <v>202</v>
      </c>
      <c r="H15" s="275" t="n">
        <v>1.1357</v>
      </c>
      <c r="I15" s="114" t="n">
        <v>1.6237</v>
      </c>
      <c r="J15" s="274" t="n">
        <v>151</v>
      </c>
      <c r="K15" s="114" t="n">
        <v>74.7525</v>
      </c>
    </row>
    <row r="16" s="184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271" t="n">
        <v>121361</v>
      </c>
      <c r="F16" s="274" t="n">
        <v>93949</v>
      </c>
      <c r="G16" s="274" t="n">
        <v>1467</v>
      </c>
      <c r="H16" s="275" t="n">
        <v>1.2088</v>
      </c>
      <c r="I16" s="114" t="n">
        <v>1.5615</v>
      </c>
      <c r="J16" s="274" t="n">
        <v>1076</v>
      </c>
      <c r="K16" s="114" t="n">
        <v>73.347</v>
      </c>
    </row>
    <row r="17" s="184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271" t="n">
        <v>17737</v>
      </c>
      <c r="F17" s="274" t="n">
        <v>11536</v>
      </c>
      <c r="G17" s="274" t="n">
        <v>62</v>
      </c>
      <c r="H17" s="275" t="n">
        <v>0.3496</v>
      </c>
      <c r="I17" s="114" t="n">
        <v>0.5375</v>
      </c>
      <c r="J17" s="274" t="n">
        <v>38</v>
      </c>
      <c r="K17" s="114" t="n">
        <v>61.2903</v>
      </c>
    </row>
    <row r="18" s="184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271" t="n">
        <v>138214</v>
      </c>
      <c r="F18" s="274" t="n">
        <v>105955</v>
      </c>
      <c r="G18" s="274" t="n">
        <v>2049</v>
      </c>
      <c r="H18" s="275" t="n">
        <v>1.4825</v>
      </c>
      <c r="I18" s="114" t="n">
        <v>1.9338</v>
      </c>
      <c r="J18" s="274" t="n">
        <v>1568</v>
      </c>
      <c r="K18" s="114" t="n">
        <v>76.5251</v>
      </c>
    </row>
    <row r="19" s="184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271" t="n">
        <v>164193</v>
      </c>
      <c r="F19" s="274" t="n">
        <v>123495</v>
      </c>
      <c r="G19" s="274" t="n">
        <v>2590</v>
      </c>
      <c r="H19" s="275" t="n">
        <v>1.5774</v>
      </c>
      <c r="I19" s="114" t="n">
        <v>2.0973</v>
      </c>
      <c r="J19" s="274" t="n">
        <v>1866</v>
      </c>
      <c r="K19" s="114" t="n">
        <v>72.0463</v>
      </c>
    </row>
    <row r="20" s="184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271" t="n">
        <v>11554</v>
      </c>
      <c r="F20" s="274" t="n">
        <v>8455</v>
      </c>
      <c r="G20" s="274" t="n">
        <v>71</v>
      </c>
      <c r="H20" s="275" t="n">
        <v>0.6145</v>
      </c>
      <c r="I20" s="114" t="n">
        <v>0.8397</v>
      </c>
      <c r="J20" s="274" t="n">
        <v>51</v>
      </c>
      <c r="K20" s="114" t="n">
        <v>71.831</v>
      </c>
    </row>
    <row r="21" s="184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271" t="n">
        <v>517164</v>
      </c>
      <c r="F21" s="274" t="n">
        <v>374350</v>
      </c>
      <c r="G21" s="274" t="n">
        <v>9480</v>
      </c>
      <c r="H21" s="275" t="n">
        <v>1.8331</v>
      </c>
      <c r="I21" s="114" t="n">
        <v>2.5324</v>
      </c>
      <c r="J21" s="274" t="n">
        <v>6797</v>
      </c>
      <c r="K21" s="114" t="n">
        <v>71.6983</v>
      </c>
    </row>
    <row r="22" s="184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271" t="n">
        <v>466621</v>
      </c>
      <c r="F22" s="274" t="n">
        <v>299550</v>
      </c>
      <c r="G22" s="274" t="n">
        <v>12440</v>
      </c>
      <c r="H22" s="275" t="n">
        <v>2.666</v>
      </c>
      <c r="I22" s="114" t="n">
        <v>4.1529</v>
      </c>
      <c r="J22" s="274" t="n">
        <v>7404</v>
      </c>
      <c r="K22" s="114" t="n">
        <v>59.5177</v>
      </c>
    </row>
    <row r="23" s="184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271" t="n">
        <v>26677</v>
      </c>
      <c r="F23" s="274" t="n">
        <v>20259</v>
      </c>
      <c r="G23" s="274" t="n">
        <v>209</v>
      </c>
      <c r="H23" s="275" t="n">
        <v>0.7835</v>
      </c>
      <c r="I23" s="114" t="n">
        <v>1.0316</v>
      </c>
      <c r="J23" s="274" t="n">
        <v>154</v>
      </c>
      <c r="K23" s="114" t="n">
        <v>73.6842</v>
      </c>
    </row>
    <row r="24" s="184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271" t="n">
        <v>49351</v>
      </c>
      <c r="F24" s="274" t="n">
        <v>35137</v>
      </c>
      <c r="G24" s="274" t="n">
        <v>520</v>
      </c>
      <c r="H24" s="275" t="n">
        <v>1.0537</v>
      </c>
      <c r="I24" s="114" t="n">
        <v>1.4799</v>
      </c>
      <c r="J24" s="274" t="n">
        <v>343</v>
      </c>
      <c r="K24" s="114" t="n">
        <v>65.9615</v>
      </c>
    </row>
    <row r="25" s="184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271" t="n">
        <v>11903</v>
      </c>
      <c r="F25" s="274" t="n">
        <v>8459</v>
      </c>
      <c r="G25" s="274" t="n">
        <v>140</v>
      </c>
      <c r="H25" s="275" t="n">
        <v>1.1762</v>
      </c>
      <c r="I25" s="114" t="n">
        <v>1.655</v>
      </c>
      <c r="J25" s="274" t="n">
        <v>88</v>
      </c>
      <c r="K25" s="114" t="n">
        <v>62.8571</v>
      </c>
    </row>
    <row r="26" s="184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271" t="n">
        <v>25285</v>
      </c>
      <c r="F26" s="274" t="n">
        <v>17041</v>
      </c>
      <c r="G26" s="274" t="n">
        <v>124</v>
      </c>
      <c r="H26" s="275" t="n">
        <v>0.4904</v>
      </c>
      <c r="I26" s="114" t="n">
        <v>0.7277</v>
      </c>
      <c r="J26" s="274" t="n">
        <v>88</v>
      </c>
      <c r="K26" s="114" t="n">
        <v>70.9677</v>
      </c>
    </row>
    <row r="27" s="184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271" t="n">
        <v>77309</v>
      </c>
      <c r="F27" s="274" t="n">
        <v>54454</v>
      </c>
      <c r="G27" s="274" t="n">
        <v>348</v>
      </c>
      <c r="H27" s="275" t="n">
        <v>0.4501</v>
      </c>
      <c r="I27" s="114" t="n">
        <v>0.6391</v>
      </c>
      <c r="J27" s="274" t="n">
        <v>267</v>
      </c>
      <c r="K27" s="114" t="n">
        <v>76.7241</v>
      </c>
    </row>
    <row r="28" s="184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271" t="n">
        <v>48888</v>
      </c>
      <c r="F28" s="274" t="n">
        <v>34589</v>
      </c>
      <c r="G28" s="274" t="n">
        <v>397</v>
      </c>
      <c r="H28" s="275" t="n">
        <v>0.8121</v>
      </c>
      <c r="I28" s="114" t="n">
        <v>1.1478</v>
      </c>
      <c r="J28" s="274" t="n">
        <v>275</v>
      </c>
      <c r="K28" s="114" t="n">
        <v>69.2695</v>
      </c>
    </row>
    <row r="29" s="184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271" t="n">
        <v>32616</v>
      </c>
      <c r="F29" s="274" t="n">
        <v>22734</v>
      </c>
      <c r="G29" s="274" t="n">
        <v>297</v>
      </c>
      <c r="H29" s="275" t="n">
        <v>0.9106</v>
      </c>
      <c r="I29" s="114" t="n">
        <v>1.3064</v>
      </c>
      <c r="J29" s="274" t="n">
        <v>136</v>
      </c>
      <c r="K29" s="114" t="n">
        <v>45.7913</v>
      </c>
    </row>
    <row r="30" s="184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271" t="n">
        <v>306986</v>
      </c>
      <c r="F30" s="274" t="n">
        <v>202425</v>
      </c>
      <c r="G30" s="274" t="n">
        <v>4787</v>
      </c>
      <c r="H30" s="275" t="n">
        <v>1.5594</v>
      </c>
      <c r="I30" s="114" t="n">
        <v>2.3648</v>
      </c>
      <c r="J30" s="274" t="n">
        <v>2285</v>
      </c>
      <c r="K30" s="114" t="n">
        <v>47.7334</v>
      </c>
    </row>
    <row r="31" customFormat="false" ht="13.5" hidden="false" customHeight="false" outlineLevel="0" collapsed="false">
      <c r="A31" s="39"/>
      <c r="B31" s="40"/>
      <c r="C31" s="41"/>
      <c r="D31" s="42" t="s">
        <v>63</v>
      </c>
      <c r="E31" s="121" t="n">
        <f aca="false">SUM(E7:E30)</f>
        <v>3105370</v>
      </c>
      <c r="F31" s="121" t="n">
        <f aca="false">SUM(F7:F30)</f>
        <v>2222296</v>
      </c>
      <c r="G31" s="121" t="n">
        <f aca="false">SUM(G7:G30)</f>
        <v>48936</v>
      </c>
      <c r="H31" s="276" t="n">
        <f aca="false">(G31/E31)*100</f>
        <v>1.57585086479228</v>
      </c>
      <c r="I31" s="277" t="n">
        <f aca="false">(G31/F31)*100</f>
        <v>2.20204689204318</v>
      </c>
      <c r="J31" s="121" t="n">
        <f aca="false">SUM(J7:J30)</f>
        <v>31860</v>
      </c>
      <c r="K31" s="277" t="n">
        <f aca="false">(J31/G31)*100</f>
        <v>65.1054438450221</v>
      </c>
    </row>
    <row r="32" customFormat="false" ht="12.75" hidden="false" customHeight="false" outlineLevel="0" collapsed="false">
      <c r="A32" s="46"/>
      <c r="B32" s="47"/>
      <c r="C32" s="48"/>
      <c r="D32" s="49" t="s">
        <v>64</v>
      </c>
      <c r="E32" s="128" t="n">
        <f aca="false">MAX(E7:E30)</f>
        <v>517164</v>
      </c>
      <c r="F32" s="128" t="n">
        <f aca="false">MAX(F7:F30)</f>
        <v>374350</v>
      </c>
      <c r="G32" s="128" t="n">
        <f aca="false">MAX(G7:G30)</f>
        <v>12440</v>
      </c>
      <c r="H32" s="278" t="n">
        <f aca="false">MAX(H7:H30)</f>
        <v>2.666</v>
      </c>
      <c r="I32" s="131" t="n">
        <f aca="false">MAX(I7:I30)</f>
        <v>4.1529</v>
      </c>
      <c r="J32" s="128" t="n">
        <f aca="false">MAX(J7:J30)</f>
        <v>7404</v>
      </c>
      <c r="K32" s="131" t="n">
        <f aca="false">MAX(K7:K30)</f>
        <v>90.2655</v>
      </c>
    </row>
    <row r="33" customFormat="false" ht="12.75" hidden="false" customHeight="false" outlineLevel="0" collapsed="false">
      <c r="A33" s="46"/>
      <c r="B33" s="47"/>
      <c r="C33" s="48"/>
      <c r="D33" s="49" t="s">
        <v>65</v>
      </c>
      <c r="E33" s="128" t="n">
        <f aca="false">AVERAGE(E6:E30)</f>
        <v>129390.416666667</v>
      </c>
      <c r="F33" s="128" t="n">
        <f aca="false">AVERAGE(F6:F30)</f>
        <v>92595.6666666667</v>
      </c>
      <c r="G33" s="128" t="n">
        <f aca="false">AVERAGE(G6:G30)</f>
        <v>2039</v>
      </c>
      <c r="H33" s="278" t="n">
        <f aca="false">AVERAGE(H6:H30)</f>
        <v>1.06984166666667</v>
      </c>
      <c r="I33" s="131" t="n">
        <f aca="false">AVERAGE(I6:I30)</f>
        <v>1.49865</v>
      </c>
      <c r="J33" s="128" t="n">
        <f aca="false">AVERAGE(J6:J30)</f>
        <v>1327.5</v>
      </c>
      <c r="K33" s="131" t="n">
        <f aca="false">AVERAGE(K6:K30)</f>
        <v>68.3052333333333</v>
      </c>
    </row>
    <row r="34" customFormat="false" ht="13.5" hidden="false" customHeight="false" outlineLevel="0" collapsed="false">
      <c r="A34" s="53"/>
      <c r="B34" s="54"/>
      <c r="C34" s="55"/>
      <c r="D34" s="56" t="s">
        <v>66</v>
      </c>
      <c r="E34" s="134" t="n">
        <f aca="false">MIN(E6:E30)</f>
        <v>11554</v>
      </c>
      <c r="F34" s="134" t="n">
        <f aca="false">MIN(F6:F30)</f>
        <v>8455</v>
      </c>
      <c r="G34" s="134" t="n">
        <f aca="false">MIN(G6:G30)</f>
        <v>62</v>
      </c>
      <c r="H34" s="279" t="n">
        <f aca="false">MIN(H6:H30)</f>
        <v>0.2802</v>
      </c>
      <c r="I34" s="137" t="n">
        <f aca="false">MIN(I6:I30)</f>
        <v>0.4029</v>
      </c>
      <c r="J34" s="134" t="n">
        <f aca="false">MIN(J6:J30)</f>
        <v>38</v>
      </c>
      <c r="K34" s="137" t="n">
        <f aca="false">MIN(K6:K30)</f>
        <v>45.7913</v>
      </c>
    </row>
    <row r="35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26" width="16.7"/>
    <col collapsed="false" customWidth="true" hidden="false" outlineLevel="0" max="6" min="6" style="227" width="14.41"/>
    <col collapsed="false" customWidth="true" hidden="false" outlineLevel="0" max="7" min="7" style="185" width="11.7"/>
    <col collapsed="false" customWidth="true" hidden="false" outlineLevel="0" max="8" min="8" style="280" width="9.99"/>
    <col collapsed="false" customWidth="true" hidden="false" outlineLevel="0" max="9" min="9" style="226" width="12.99"/>
    <col collapsed="false" customWidth="true" hidden="false" outlineLevel="0" max="10" min="10" style="226" width="11.7"/>
    <col collapsed="false" customWidth="true" hidden="false" outlineLevel="0" max="11" min="11" style="281" width="9.99"/>
    <col collapsed="false" customWidth="true" hidden="false" outlineLevel="0" max="12" min="12" style="227" width="12.99"/>
    <col collapsed="false" customWidth="true" hidden="false" outlineLevel="0" max="13" min="13" style="185" width="12.99"/>
    <col collapsed="false" customWidth="true" hidden="false" outlineLevel="0" max="14" min="14" style="280" width="9.99"/>
  </cols>
  <sheetData>
    <row r="1" customFormat="false" ht="19.5" hidden="false" customHeight="false" outlineLevel="0" collapsed="false">
      <c r="A1" s="75" t="s">
        <v>0</v>
      </c>
      <c r="F1" s="282"/>
      <c r="G1" s="282"/>
      <c r="H1" s="283"/>
      <c r="I1" s="282"/>
      <c r="J1" s="282"/>
      <c r="K1" s="283"/>
      <c r="L1" s="282"/>
      <c r="M1" s="282"/>
      <c r="N1" s="283"/>
    </row>
    <row r="2" customFormat="false" ht="20.25" hidden="false" customHeight="false" outlineLevel="0" collapsed="false">
      <c r="A2" s="6" t="s">
        <v>124</v>
      </c>
      <c r="E2" s="231"/>
      <c r="F2" s="284" t="s">
        <v>125</v>
      </c>
      <c r="G2" s="284"/>
      <c r="H2" s="284"/>
      <c r="I2" s="285" t="s">
        <v>126</v>
      </c>
      <c r="J2" s="285"/>
      <c r="K2" s="285"/>
      <c r="L2" s="286" t="s">
        <v>127</v>
      </c>
      <c r="M2" s="286"/>
      <c r="N2" s="286"/>
    </row>
    <row r="3" s="237" customFormat="true" ht="13.5" hidden="false" customHeight="false" outlineLevel="0" collapsed="false">
      <c r="A3" s="8"/>
      <c r="B3" s="9"/>
      <c r="C3" s="10"/>
      <c r="D3" s="84"/>
      <c r="E3" s="235"/>
      <c r="F3" s="235"/>
      <c r="G3" s="234" t="s">
        <v>128</v>
      </c>
      <c r="H3" s="287" t="s">
        <v>2</v>
      </c>
      <c r="I3" s="288"/>
      <c r="J3" s="234" t="s">
        <v>128</v>
      </c>
      <c r="K3" s="287" t="s">
        <v>2</v>
      </c>
      <c r="L3" s="235"/>
      <c r="M3" s="234" t="s">
        <v>128</v>
      </c>
      <c r="N3" s="287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 t="s">
        <v>63</v>
      </c>
      <c r="F4" s="238"/>
      <c r="G4" s="239" t="s">
        <v>129</v>
      </c>
      <c r="H4" s="289" t="s">
        <v>130</v>
      </c>
      <c r="I4" s="204"/>
      <c r="J4" s="239" t="s">
        <v>129</v>
      </c>
      <c r="K4" s="289" t="s">
        <v>130</v>
      </c>
      <c r="L4" s="238"/>
      <c r="M4" s="239" t="s">
        <v>129</v>
      </c>
      <c r="N4" s="289" t="s">
        <v>130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85</v>
      </c>
      <c r="F5" s="238" t="s">
        <v>63</v>
      </c>
      <c r="G5" s="239" t="s">
        <v>131</v>
      </c>
      <c r="H5" s="289" t="s">
        <v>132</v>
      </c>
      <c r="I5" s="204" t="s">
        <v>63</v>
      </c>
      <c r="J5" s="239" t="s">
        <v>131</v>
      </c>
      <c r="K5" s="289" t="s">
        <v>132</v>
      </c>
      <c r="L5" s="238" t="s">
        <v>63</v>
      </c>
      <c r="M5" s="239" t="s">
        <v>131</v>
      </c>
      <c r="N5" s="289" t="s">
        <v>132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88</v>
      </c>
      <c r="F6" s="290" t="s">
        <v>133</v>
      </c>
      <c r="G6" s="291" t="s">
        <v>133</v>
      </c>
      <c r="H6" s="292" t="s">
        <v>133</v>
      </c>
      <c r="I6" s="210" t="s">
        <v>134</v>
      </c>
      <c r="J6" s="291" t="s">
        <v>134</v>
      </c>
      <c r="K6" s="292" t="s">
        <v>134</v>
      </c>
      <c r="L6" s="290" t="s">
        <v>135</v>
      </c>
      <c r="M6" s="291" t="s">
        <v>135</v>
      </c>
      <c r="N6" s="292" t="s">
        <v>135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30055</v>
      </c>
      <c r="F7" s="101" t="n">
        <v>29855</v>
      </c>
      <c r="G7" s="102" t="n">
        <v>200</v>
      </c>
      <c r="H7" s="293" t="n">
        <v>0.6655</v>
      </c>
      <c r="I7" s="101" t="n">
        <v>28561</v>
      </c>
      <c r="J7" s="102" t="n">
        <v>1494</v>
      </c>
      <c r="K7" s="293" t="n">
        <v>4.9709</v>
      </c>
      <c r="L7" s="101" t="n">
        <v>27539</v>
      </c>
      <c r="M7" s="102" t="n">
        <v>2516</v>
      </c>
      <c r="N7" s="293" t="n">
        <v>8.3713</v>
      </c>
      <c r="O7" s="212"/>
      <c r="P7" s="212"/>
      <c r="Q7" s="212"/>
      <c r="R7" s="212"/>
      <c r="S7" s="212"/>
      <c r="T7" s="212"/>
      <c r="U7" s="212"/>
      <c r="V7" s="212"/>
      <c r="W7" s="212"/>
      <c r="X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240215</v>
      </c>
      <c r="F8" s="110" t="n">
        <v>239667</v>
      </c>
      <c r="G8" s="111" t="n">
        <v>548</v>
      </c>
      <c r="H8" s="294" t="n">
        <v>0.2281</v>
      </c>
      <c r="I8" s="110" t="n">
        <v>235251</v>
      </c>
      <c r="J8" s="111" t="n">
        <v>4964</v>
      </c>
      <c r="K8" s="294" t="n">
        <v>2.0665</v>
      </c>
      <c r="L8" s="110" t="n">
        <v>224607</v>
      </c>
      <c r="M8" s="111" t="n">
        <v>15608</v>
      </c>
      <c r="N8" s="294" t="n">
        <v>6.4975</v>
      </c>
      <c r="O8" s="212"/>
      <c r="P8" s="212"/>
      <c r="Q8" s="212"/>
      <c r="R8" s="212"/>
      <c r="S8" s="212"/>
      <c r="T8" s="212"/>
      <c r="U8" s="212"/>
      <c r="V8" s="212"/>
      <c r="W8" s="212"/>
      <c r="X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354572</v>
      </c>
      <c r="F9" s="110" t="n">
        <v>353479</v>
      </c>
      <c r="G9" s="111" t="n">
        <v>1093</v>
      </c>
      <c r="H9" s="294" t="n">
        <v>0.3083</v>
      </c>
      <c r="I9" s="110" t="n">
        <v>347070</v>
      </c>
      <c r="J9" s="111" t="n">
        <v>7502</v>
      </c>
      <c r="K9" s="294" t="n">
        <v>2.1158</v>
      </c>
      <c r="L9" s="110" t="n">
        <v>333386</v>
      </c>
      <c r="M9" s="111" t="n">
        <v>21186</v>
      </c>
      <c r="N9" s="294" t="n">
        <v>5.9751</v>
      </c>
      <c r="O9" s="212"/>
      <c r="P9" s="212"/>
      <c r="Q9" s="212"/>
      <c r="R9" s="212"/>
      <c r="S9" s="212"/>
      <c r="T9" s="212"/>
      <c r="U9" s="212"/>
      <c r="V9" s="212"/>
      <c r="W9" s="212"/>
      <c r="X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39442</v>
      </c>
      <c r="F10" s="110" t="n">
        <v>39351</v>
      </c>
      <c r="G10" s="111" t="n">
        <v>91</v>
      </c>
      <c r="H10" s="294" t="n">
        <v>0.2307</v>
      </c>
      <c r="I10" s="110" t="n">
        <v>38513</v>
      </c>
      <c r="J10" s="111" t="n">
        <v>929</v>
      </c>
      <c r="K10" s="294" t="n">
        <v>2.3554</v>
      </c>
      <c r="L10" s="110" t="n">
        <v>37983</v>
      </c>
      <c r="M10" s="111" t="n">
        <v>1459</v>
      </c>
      <c r="N10" s="294" t="n">
        <v>3.6991</v>
      </c>
      <c r="O10" s="212"/>
      <c r="P10" s="212"/>
      <c r="Q10" s="212"/>
      <c r="R10" s="212"/>
      <c r="S10" s="212"/>
      <c r="T10" s="212"/>
      <c r="U10" s="212"/>
      <c r="V10" s="212"/>
      <c r="W10" s="212"/>
      <c r="X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11405</v>
      </c>
      <c r="F11" s="110" t="n">
        <v>11356</v>
      </c>
      <c r="G11" s="111" t="n">
        <v>49</v>
      </c>
      <c r="H11" s="294" t="n">
        <v>0.4296</v>
      </c>
      <c r="I11" s="110" t="n">
        <v>11134</v>
      </c>
      <c r="J11" s="111" t="n">
        <v>271</v>
      </c>
      <c r="K11" s="294" t="n">
        <v>2.3762</v>
      </c>
      <c r="L11" s="110" t="n">
        <v>10670</v>
      </c>
      <c r="M11" s="111" t="n">
        <v>735</v>
      </c>
      <c r="N11" s="294" t="n">
        <v>6.4445</v>
      </c>
      <c r="O11" s="212"/>
      <c r="P11" s="212"/>
      <c r="Q11" s="212"/>
      <c r="R11" s="212"/>
      <c r="S11" s="212"/>
      <c r="T11" s="212"/>
      <c r="U11" s="212"/>
      <c r="V11" s="212"/>
      <c r="W11" s="212"/>
      <c r="X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79492</v>
      </c>
      <c r="F12" s="110" t="n">
        <v>79349</v>
      </c>
      <c r="G12" s="111" t="n">
        <v>143</v>
      </c>
      <c r="H12" s="294" t="n">
        <v>0.1799</v>
      </c>
      <c r="I12" s="110" t="n">
        <v>78156</v>
      </c>
      <c r="J12" s="111" t="n">
        <v>1336</v>
      </c>
      <c r="K12" s="294" t="n">
        <v>1.6807</v>
      </c>
      <c r="L12" s="110" t="n">
        <v>74954</v>
      </c>
      <c r="M12" s="111" t="n">
        <v>4538</v>
      </c>
      <c r="N12" s="294" t="n">
        <v>5.7088</v>
      </c>
      <c r="O12" s="212"/>
      <c r="P12" s="212"/>
      <c r="Q12" s="212"/>
      <c r="R12" s="212"/>
      <c r="S12" s="212"/>
      <c r="T12" s="212"/>
      <c r="U12" s="212"/>
      <c r="V12" s="212"/>
      <c r="W12" s="212"/>
      <c r="X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37784</v>
      </c>
      <c r="F13" s="110" t="n">
        <v>37674</v>
      </c>
      <c r="G13" s="111" t="n">
        <v>110</v>
      </c>
      <c r="H13" s="294" t="n">
        <v>0.2911</v>
      </c>
      <c r="I13" s="110" t="n">
        <v>36737</v>
      </c>
      <c r="J13" s="111" t="n">
        <v>1047</v>
      </c>
      <c r="K13" s="294" t="n">
        <v>2.771</v>
      </c>
      <c r="L13" s="110" t="n">
        <v>35259</v>
      </c>
      <c r="M13" s="111" t="n">
        <v>2525</v>
      </c>
      <c r="N13" s="294" t="n">
        <v>6.6827</v>
      </c>
      <c r="O13" s="212"/>
      <c r="P13" s="212"/>
      <c r="Q13" s="212"/>
      <c r="R13" s="212"/>
      <c r="S13" s="212"/>
      <c r="T13" s="212"/>
      <c r="U13" s="212"/>
      <c r="V13" s="212"/>
      <c r="W13" s="212"/>
      <c r="X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58378</v>
      </c>
      <c r="F14" s="110" t="n">
        <v>58241</v>
      </c>
      <c r="G14" s="111" t="n">
        <v>137</v>
      </c>
      <c r="H14" s="294" t="n">
        <v>0.2347</v>
      </c>
      <c r="I14" s="110" t="n">
        <v>56726</v>
      </c>
      <c r="J14" s="111" t="n">
        <v>1652</v>
      </c>
      <c r="K14" s="294" t="n">
        <v>2.8298</v>
      </c>
      <c r="L14" s="110" t="n">
        <v>55765</v>
      </c>
      <c r="M14" s="111" t="n">
        <v>2613</v>
      </c>
      <c r="N14" s="294" t="n">
        <v>4.476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3434</v>
      </c>
      <c r="F15" s="110" t="n">
        <v>13339</v>
      </c>
      <c r="G15" s="111" t="n">
        <v>95</v>
      </c>
      <c r="H15" s="294" t="n">
        <v>0.7072</v>
      </c>
      <c r="I15" s="110" t="n">
        <v>12984</v>
      </c>
      <c r="J15" s="111" t="n">
        <v>450</v>
      </c>
      <c r="K15" s="294" t="n">
        <v>3.3497</v>
      </c>
      <c r="L15" s="110" t="n">
        <v>12190</v>
      </c>
      <c r="M15" s="111" t="n">
        <v>1244</v>
      </c>
      <c r="N15" s="294" t="n">
        <v>9.2601</v>
      </c>
      <c r="O15" s="212"/>
      <c r="P15" s="212"/>
      <c r="Q15" s="212"/>
      <c r="R15" s="212"/>
      <c r="S15" s="212"/>
      <c r="T15" s="212"/>
      <c r="U15" s="212"/>
      <c r="V15" s="212"/>
      <c r="W15" s="212"/>
      <c r="X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00787</v>
      </c>
      <c r="F16" s="110" t="n">
        <v>100594</v>
      </c>
      <c r="G16" s="111" t="n">
        <v>193</v>
      </c>
      <c r="H16" s="294" t="n">
        <v>0.1915</v>
      </c>
      <c r="I16" s="110" t="n">
        <v>97965</v>
      </c>
      <c r="J16" s="111" t="n">
        <v>2822</v>
      </c>
      <c r="K16" s="294" t="n">
        <v>2.8</v>
      </c>
      <c r="L16" s="110" t="n">
        <v>94519</v>
      </c>
      <c r="M16" s="111" t="n">
        <v>6268</v>
      </c>
      <c r="N16" s="294" t="n">
        <v>6.2191</v>
      </c>
      <c r="O16" s="212"/>
      <c r="P16" s="212"/>
      <c r="Q16" s="212"/>
      <c r="R16" s="212"/>
      <c r="S16" s="212"/>
      <c r="T16" s="212"/>
      <c r="U16" s="212"/>
      <c r="V16" s="212"/>
      <c r="W16" s="212"/>
      <c r="X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2540</v>
      </c>
      <c r="F17" s="110" t="n">
        <v>12484</v>
      </c>
      <c r="G17" s="111" t="n">
        <v>56</v>
      </c>
      <c r="H17" s="294" t="n">
        <v>0.4466</v>
      </c>
      <c r="I17" s="110" t="n">
        <v>12014</v>
      </c>
      <c r="J17" s="111" t="n">
        <v>526</v>
      </c>
      <c r="K17" s="294" t="n">
        <v>4.1946</v>
      </c>
      <c r="L17" s="110" t="n">
        <v>11817</v>
      </c>
      <c r="M17" s="111" t="n">
        <v>723</v>
      </c>
      <c r="N17" s="294" t="n">
        <v>5.7656</v>
      </c>
      <c r="O17" s="212"/>
      <c r="P17" s="212"/>
      <c r="Q17" s="212"/>
      <c r="R17" s="212"/>
      <c r="S17" s="212"/>
      <c r="T17" s="212"/>
      <c r="U17" s="212"/>
      <c r="V17" s="212"/>
      <c r="W17" s="212"/>
      <c r="X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12979</v>
      </c>
      <c r="F18" s="110" t="n">
        <v>112728</v>
      </c>
      <c r="G18" s="111" t="n">
        <v>251</v>
      </c>
      <c r="H18" s="294" t="n">
        <v>0.2222</v>
      </c>
      <c r="I18" s="110" t="n">
        <v>111196</v>
      </c>
      <c r="J18" s="111" t="n">
        <v>1783</v>
      </c>
      <c r="K18" s="294" t="n">
        <v>1.5782</v>
      </c>
      <c r="L18" s="110" t="n">
        <v>105179</v>
      </c>
      <c r="M18" s="111" t="n">
        <v>7800</v>
      </c>
      <c r="N18" s="294" t="n">
        <v>6.9039</v>
      </c>
      <c r="O18" s="212"/>
      <c r="P18" s="212"/>
      <c r="Q18" s="212"/>
      <c r="R18" s="212"/>
      <c r="S18" s="212"/>
      <c r="T18" s="212"/>
      <c r="U18" s="212"/>
      <c r="V18" s="212"/>
      <c r="W18" s="212"/>
      <c r="X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34065</v>
      </c>
      <c r="F19" s="110" t="n">
        <v>133810</v>
      </c>
      <c r="G19" s="111" t="n">
        <v>255</v>
      </c>
      <c r="H19" s="294" t="n">
        <v>0.1902</v>
      </c>
      <c r="I19" s="110" t="n">
        <v>131230</v>
      </c>
      <c r="J19" s="111" t="n">
        <v>2835</v>
      </c>
      <c r="K19" s="294" t="n">
        <v>2.1147</v>
      </c>
      <c r="L19" s="110" t="n">
        <v>126095</v>
      </c>
      <c r="M19" s="111" t="n">
        <v>7970</v>
      </c>
      <c r="N19" s="294" t="n">
        <v>5.9449</v>
      </c>
      <c r="O19" s="212"/>
      <c r="P19" s="212"/>
      <c r="Q19" s="212"/>
      <c r="R19" s="212"/>
      <c r="S19" s="212"/>
      <c r="T19" s="212"/>
      <c r="U19" s="212"/>
      <c r="V19" s="212"/>
      <c r="W19" s="212"/>
      <c r="X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9331</v>
      </c>
      <c r="F20" s="110" t="n">
        <v>9285</v>
      </c>
      <c r="G20" s="111" t="n">
        <v>46</v>
      </c>
      <c r="H20" s="294" t="n">
        <v>0.493</v>
      </c>
      <c r="I20" s="110" t="n">
        <v>9088</v>
      </c>
      <c r="J20" s="111" t="n">
        <v>243</v>
      </c>
      <c r="K20" s="294" t="n">
        <v>2.6042</v>
      </c>
      <c r="L20" s="110" t="n">
        <v>8753</v>
      </c>
      <c r="M20" s="111" t="n">
        <v>578</v>
      </c>
      <c r="N20" s="294" t="n">
        <v>6.1944</v>
      </c>
      <c r="O20" s="212"/>
      <c r="P20" s="212"/>
      <c r="Q20" s="212"/>
      <c r="R20" s="212"/>
      <c r="S20" s="212"/>
      <c r="T20" s="212"/>
      <c r="U20" s="212"/>
      <c r="V20" s="212"/>
      <c r="W20" s="212"/>
      <c r="X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416639</v>
      </c>
      <c r="F21" s="110" t="n">
        <v>415225</v>
      </c>
      <c r="G21" s="111" t="n">
        <v>1414</v>
      </c>
      <c r="H21" s="294" t="n">
        <v>0.3394</v>
      </c>
      <c r="I21" s="110" t="n">
        <v>404510</v>
      </c>
      <c r="J21" s="111" t="n">
        <v>12129</v>
      </c>
      <c r="K21" s="294" t="n">
        <v>2.9112</v>
      </c>
      <c r="L21" s="110" t="n">
        <v>389821</v>
      </c>
      <c r="M21" s="111" t="n">
        <v>26818</v>
      </c>
      <c r="N21" s="294" t="n">
        <v>6.4368</v>
      </c>
      <c r="O21" s="212"/>
      <c r="P21" s="212"/>
      <c r="Q21" s="212"/>
      <c r="R21" s="212"/>
      <c r="S21" s="212"/>
      <c r="T21" s="212"/>
      <c r="U21" s="212"/>
      <c r="V21" s="212"/>
      <c r="W21" s="212"/>
      <c r="X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319813</v>
      </c>
      <c r="F22" s="110" t="n">
        <v>318466</v>
      </c>
      <c r="G22" s="111" t="n">
        <v>1347</v>
      </c>
      <c r="H22" s="294" t="n">
        <v>0.4212</v>
      </c>
      <c r="I22" s="110" t="n">
        <v>308642</v>
      </c>
      <c r="J22" s="111" t="n">
        <v>11171</v>
      </c>
      <c r="K22" s="294" t="n">
        <v>3.493</v>
      </c>
      <c r="L22" s="110" t="n">
        <v>297787</v>
      </c>
      <c r="M22" s="111" t="n">
        <v>22026</v>
      </c>
      <c r="N22" s="294" t="n">
        <v>6.8872</v>
      </c>
      <c r="O22" s="212"/>
      <c r="P22" s="212"/>
      <c r="Q22" s="212"/>
      <c r="R22" s="212"/>
      <c r="S22" s="212"/>
      <c r="T22" s="212"/>
      <c r="U22" s="212"/>
      <c r="V22" s="212"/>
      <c r="W22" s="212"/>
      <c r="X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21853</v>
      </c>
      <c r="F23" s="110" t="n">
        <v>21794</v>
      </c>
      <c r="G23" s="111" t="n">
        <v>59</v>
      </c>
      <c r="H23" s="294" t="n">
        <v>0.27</v>
      </c>
      <c r="I23" s="110" t="n">
        <v>21542</v>
      </c>
      <c r="J23" s="111" t="n">
        <v>311</v>
      </c>
      <c r="K23" s="294" t="n">
        <v>1.4232</v>
      </c>
      <c r="L23" s="110" t="n">
        <v>20645</v>
      </c>
      <c r="M23" s="111" t="n">
        <v>1208</v>
      </c>
      <c r="N23" s="294" t="n">
        <v>5.5279</v>
      </c>
      <c r="O23" s="212"/>
      <c r="P23" s="212"/>
      <c r="Q23" s="212"/>
      <c r="R23" s="212"/>
      <c r="S23" s="212"/>
      <c r="T23" s="212"/>
      <c r="U23" s="212"/>
      <c r="V23" s="212"/>
      <c r="W23" s="212"/>
      <c r="X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38299</v>
      </c>
      <c r="F24" s="110" t="n">
        <v>37916</v>
      </c>
      <c r="G24" s="111" t="n">
        <v>383</v>
      </c>
      <c r="H24" s="294" t="n">
        <v>1</v>
      </c>
      <c r="I24" s="110" t="n">
        <v>36867</v>
      </c>
      <c r="J24" s="111" t="n">
        <v>1432</v>
      </c>
      <c r="K24" s="294" t="n">
        <v>3.739</v>
      </c>
      <c r="L24" s="110" t="n">
        <v>36503</v>
      </c>
      <c r="M24" s="111" t="n">
        <v>1796</v>
      </c>
      <c r="N24" s="294" t="n">
        <v>4.6894</v>
      </c>
      <c r="O24" s="212"/>
      <c r="P24" s="212"/>
      <c r="Q24" s="212"/>
      <c r="R24" s="212"/>
      <c r="S24" s="212"/>
      <c r="T24" s="212"/>
      <c r="U24" s="212"/>
      <c r="V24" s="212"/>
      <c r="W24" s="212"/>
      <c r="X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9048</v>
      </c>
      <c r="F25" s="110" t="n">
        <v>8994</v>
      </c>
      <c r="G25" s="111" t="n">
        <v>54</v>
      </c>
      <c r="H25" s="294" t="n">
        <v>0.5968</v>
      </c>
      <c r="I25" s="110" t="n">
        <v>8751</v>
      </c>
      <c r="J25" s="111" t="n">
        <v>297</v>
      </c>
      <c r="K25" s="294" t="n">
        <v>3.2825</v>
      </c>
      <c r="L25" s="110" t="n">
        <v>8225</v>
      </c>
      <c r="M25" s="111" t="n">
        <v>823</v>
      </c>
      <c r="N25" s="294" t="n">
        <v>9.0959</v>
      </c>
      <c r="O25" s="212"/>
      <c r="P25" s="212"/>
      <c r="Q25" s="212"/>
      <c r="R25" s="212"/>
      <c r="S25" s="212"/>
      <c r="T25" s="212"/>
      <c r="U25" s="212"/>
      <c r="V25" s="212"/>
      <c r="W25" s="212"/>
      <c r="X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8962</v>
      </c>
      <c r="F26" s="110" t="n">
        <v>18864</v>
      </c>
      <c r="G26" s="111" t="n">
        <v>98</v>
      </c>
      <c r="H26" s="294" t="n">
        <v>0.5168</v>
      </c>
      <c r="I26" s="110" t="n">
        <v>18575</v>
      </c>
      <c r="J26" s="111" t="n">
        <v>387</v>
      </c>
      <c r="K26" s="294" t="n">
        <v>2.0409</v>
      </c>
      <c r="L26" s="110" t="n">
        <v>18050</v>
      </c>
      <c r="M26" s="111" t="n">
        <v>912</v>
      </c>
      <c r="N26" s="294" t="n">
        <v>4.8096</v>
      </c>
      <c r="O26" s="212"/>
      <c r="P26" s="212"/>
      <c r="Q26" s="212"/>
      <c r="R26" s="212"/>
      <c r="S26" s="212"/>
      <c r="T26" s="212"/>
      <c r="U26" s="212"/>
      <c r="V26" s="212"/>
      <c r="W26" s="212"/>
      <c r="X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58121</v>
      </c>
      <c r="F27" s="110" t="n">
        <v>57904</v>
      </c>
      <c r="G27" s="111" t="n">
        <v>217</v>
      </c>
      <c r="H27" s="294" t="n">
        <v>0.3734</v>
      </c>
      <c r="I27" s="110" t="n">
        <v>56391</v>
      </c>
      <c r="J27" s="111" t="n">
        <v>1730</v>
      </c>
      <c r="K27" s="294" t="n">
        <v>2.9766</v>
      </c>
      <c r="L27" s="110" t="n">
        <v>54336</v>
      </c>
      <c r="M27" s="111" t="n">
        <v>3785</v>
      </c>
      <c r="N27" s="294" t="n">
        <v>6.5123</v>
      </c>
      <c r="O27" s="212"/>
      <c r="P27" s="212"/>
      <c r="Q27" s="212"/>
      <c r="R27" s="212"/>
      <c r="S27" s="212"/>
      <c r="T27" s="212"/>
      <c r="U27" s="212"/>
      <c r="V27" s="212"/>
      <c r="W27" s="212"/>
      <c r="X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37640</v>
      </c>
      <c r="F28" s="110" t="n">
        <v>37503</v>
      </c>
      <c r="G28" s="111" t="n">
        <v>137</v>
      </c>
      <c r="H28" s="294" t="n">
        <v>0.364</v>
      </c>
      <c r="I28" s="110" t="n">
        <v>36608</v>
      </c>
      <c r="J28" s="111" t="n">
        <v>1032</v>
      </c>
      <c r="K28" s="294" t="n">
        <v>2.7418</v>
      </c>
      <c r="L28" s="110" t="n">
        <v>35345</v>
      </c>
      <c r="M28" s="111" t="n">
        <v>2295</v>
      </c>
      <c r="N28" s="294" t="n">
        <v>6.0972</v>
      </c>
      <c r="O28" s="212"/>
      <c r="P28" s="212"/>
      <c r="Q28" s="212"/>
      <c r="R28" s="212"/>
      <c r="S28" s="212"/>
      <c r="T28" s="212"/>
      <c r="U28" s="212"/>
      <c r="V28" s="212"/>
      <c r="W28" s="212"/>
      <c r="X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25346</v>
      </c>
      <c r="F29" s="110" t="n">
        <v>25229</v>
      </c>
      <c r="G29" s="111" t="n">
        <v>117</v>
      </c>
      <c r="H29" s="294" t="n">
        <v>0.4616</v>
      </c>
      <c r="I29" s="110" t="n">
        <v>24694</v>
      </c>
      <c r="J29" s="111" t="n">
        <v>652</v>
      </c>
      <c r="K29" s="294" t="n">
        <v>2.5724</v>
      </c>
      <c r="L29" s="110" t="n">
        <v>23836</v>
      </c>
      <c r="M29" s="111" t="n">
        <v>1510</v>
      </c>
      <c r="N29" s="294" t="n">
        <v>5.9576</v>
      </c>
      <c r="O29" s="212"/>
      <c r="P29" s="212"/>
      <c r="Q29" s="212"/>
      <c r="R29" s="212"/>
      <c r="S29" s="212"/>
      <c r="T29" s="212"/>
      <c r="U29" s="212"/>
      <c r="V29" s="212"/>
      <c r="W29" s="212"/>
      <c r="X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214927</v>
      </c>
      <c r="F30" s="110" t="n">
        <v>213561</v>
      </c>
      <c r="G30" s="111" t="n">
        <v>1366</v>
      </c>
      <c r="H30" s="294" t="n">
        <v>0.6356</v>
      </c>
      <c r="I30" s="110" t="n">
        <v>199972</v>
      </c>
      <c r="J30" s="111" t="n">
        <v>14955</v>
      </c>
      <c r="K30" s="294" t="n">
        <v>6.9582</v>
      </c>
      <c r="L30" s="110" t="n">
        <v>185532</v>
      </c>
      <c r="M30" s="111" t="n">
        <v>29395</v>
      </c>
      <c r="N30" s="294" t="n">
        <v>13.6767</v>
      </c>
      <c r="O30" s="212"/>
      <c r="P30" s="212"/>
      <c r="Q30" s="212"/>
      <c r="R30" s="212"/>
      <c r="S30" s="212"/>
      <c r="T30" s="212"/>
      <c r="U30" s="212"/>
      <c r="V30" s="212"/>
      <c r="W30" s="212"/>
      <c r="X30" s="212"/>
    </row>
    <row r="31" customFormat="false" ht="13.5" hidden="false" customHeight="false" outlineLevel="0" collapsed="false">
      <c r="A31" s="39"/>
      <c r="B31" s="40"/>
      <c r="C31" s="41"/>
      <c r="D31" s="42" t="s">
        <v>63</v>
      </c>
      <c r="E31" s="43" t="n">
        <f aca="false">SUM(E7:E30)</f>
        <v>2395127</v>
      </c>
      <c r="F31" s="295" t="n">
        <f aca="false">SUM(F7:F30)</f>
        <v>2386668</v>
      </c>
      <c r="G31" s="296" t="n">
        <f aca="false">SUM(G7:G30)</f>
        <v>8459</v>
      </c>
      <c r="H31" s="297" t="n">
        <f aca="false">(G31/E31)*100</f>
        <v>0.353175426605771</v>
      </c>
      <c r="I31" s="295" t="n">
        <f aca="false">SUM(I7:I30)</f>
        <v>2323177</v>
      </c>
      <c r="J31" s="296" t="n">
        <f aca="false">SUM(J7:J30)</f>
        <v>71950</v>
      </c>
      <c r="K31" s="297" t="n">
        <f aca="false">(J31/E31)*100</f>
        <v>3.00401607096409</v>
      </c>
      <c r="L31" s="295" t="n">
        <f aca="false">SUM(L7:L30)</f>
        <v>2228796</v>
      </c>
      <c r="M31" s="296" t="n">
        <f aca="false">SUM(M7:M30)</f>
        <v>166331</v>
      </c>
      <c r="N31" s="297" t="n">
        <f aca="false">(M31/E31)*100</f>
        <v>6.94455868102192</v>
      </c>
    </row>
    <row r="32" customFormat="false" ht="12.75" hidden="false" customHeight="false" outlineLevel="0" collapsed="false">
      <c r="A32" s="46"/>
      <c r="B32" s="47"/>
      <c r="C32" s="48"/>
      <c r="D32" s="49" t="s">
        <v>64</v>
      </c>
      <c r="E32" s="50" t="n">
        <f aca="false">MAX(E7:E30)</f>
        <v>416639</v>
      </c>
      <c r="F32" s="298" t="n">
        <f aca="false">MAX(F7:F30)</f>
        <v>415225</v>
      </c>
      <c r="G32" s="299" t="n">
        <f aca="false">MAX(G7:G30)</f>
        <v>1414</v>
      </c>
      <c r="H32" s="300" t="n">
        <f aca="false">MAX(H7:H30)</f>
        <v>1</v>
      </c>
      <c r="I32" s="298" t="n">
        <f aca="false">MAX(I7:I30)</f>
        <v>404510</v>
      </c>
      <c r="J32" s="299" t="n">
        <f aca="false">MAX(J7:J30)</f>
        <v>14955</v>
      </c>
      <c r="K32" s="300" t="n">
        <f aca="false">MAX(K7:K30)</f>
        <v>6.9582</v>
      </c>
      <c r="L32" s="298" t="n">
        <f aca="false">MAX(L7:L30)</f>
        <v>389821</v>
      </c>
      <c r="M32" s="299" t="n">
        <f aca="false">MAX(M7:M30)</f>
        <v>29395</v>
      </c>
      <c r="N32" s="300" t="n">
        <f aca="false">MAX(N7:N30)</f>
        <v>13.6767</v>
      </c>
    </row>
    <row r="33" customFormat="false" ht="12.75" hidden="false" customHeight="false" outlineLevel="0" collapsed="false">
      <c r="A33" s="46"/>
      <c r="B33" s="47"/>
      <c r="C33" s="48"/>
      <c r="D33" s="49" t="s">
        <v>65</v>
      </c>
      <c r="E33" s="50" t="n">
        <f aca="false">AVERAGE(E6:E30)</f>
        <v>99796.9583333333</v>
      </c>
      <c r="F33" s="298" t="n">
        <f aca="false">AVERAGE(F6:F30)</f>
        <v>99444.5</v>
      </c>
      <c r="G33" s="299" t="n">
        <f aca="false">AVERAGE(G6:G30)</f>
        <v>352.458333333333</v>
      </c>
      <c r="H33" s="300" t="n">
        <f aca="false">AVERAGE(H6:H30)</f>
        <v>0.408225</v>
      </c>
      <c r="I33" s="298" t="n">
        <f aca="false">AVERAGE(I6:I30)</f>
        <v>96799.0416666667</v>
      </c>
      <c r="J33" s="299" t="n">
        <f aca="false">AVERAGE(J6:J30)</f>
        <v>2997.91666666667</v>
      </c>
      <c r="K33" s="300" t="n">
        <f aca="false">AVERAGE(K6:K30)</f>
        <v>2.9144375</v>
      </c>
      <c r="L33" s="298" t="n">
        <f aca="false">AVERAGE(L6:L30)</f>
        <v>92866.5</v>
      </c>
      <c r="M33" s="299" t="n">
        <f aca="false">AVERAGE(M6:M30)</f>
        <v>6930.45833333333</v>
      </c>
      <c r="N33" s="300" t="n">
        <f aca="false">AVERAGE(N6:N30)</f>
        <v>6.5764</v>
      </c>
    </row>
    <row r="34" customFormat="false" ht="13.5" hidden="false" customHeight="false" outlineLevel="0" collapsed="false">
      <c r="A34" s="53"/>
      <c r="B34" s="54"/>
      <c r="C34" s="55"/>
      <c r="D34" s="56" t="s">
        <v>66</v>
      </c>
      <c r="E34" s="57" t="n">
        <f aca="false">MIN(E6:E30)</f>
        <v>9048</v>
      </c>
      <c r="F34" s="301" t="n">
        <f aca="false">MIN(F6:F30)</f>
        <v>8994</v>
      </c>
      <c r="G34" s="302" t="n">
        <f aca="false">MIN(G6:G30)</f>
        <v>46</v>
      </c>
      <c r="H34" s="303" t="n">
        <f aca="false">MIN(H6:H30)</f>
        <v>0.1799</v>
      </c>
      <c r="I34" s="301" t="n">
        <f aca="false">MIN(I6:I30)</f>
        <v>8751</v>
      </c>
      <c r="J34" s="302" t="n">
        <f aca="false">MIN(J6:J30)</f>
        <v>243</v>
      </c>
      <c r="K34" s="303" t="n">
        <f aca="false">MIN(K6:K30)</f>
        <v>1.4232</v>
      </c>
      <c r="L34" s="301" t="n">
        <f aca="false">MIN(L6:L30)</f>
        <v>8225</v>
      </c>
      <c r="M34" s="302" t="n">
        <f aca="false">MIN(M6:M30)</f>
        <v>578</v>
      </c>
      <c r="N34" s="303" t="n">
        <f aca="false">MIN(N6:N30)</f>
        <v>3.6991</v>
      </c>
    </row>
    <row r="35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304" width="20.28"/>
    <col collapsed="false" customWidth="true" hidden="false" outlineLevel="0" max="6" min="6" style="305" width="14.41"/>
    <col collapsed="false" customWidth="true" hidden="false" outlineLevel="0" max="7" min="7" style="187" width="13.7"/>
    <col collapsed="false" customWidth="true" hidden="false" outlineLevel="0" max="8" min="8" style="306" width="13.7"/>
    <col collapsed="false" customWidth="true" hidden="false" outlineLevel="0" max="9" min="9" style="305" width="10.56"/>
    <col collapsed="false" customWidth="true" hidden="false" outlineLevel="0" max="10" min="10" style="280" width="14.14"/>
    <col collapsed="false" customWidth="true" hidden="false" outlineLevel="0" max="11" min="11" style="307" width="13.14"/>
    <col collapsed="false" customWidth="true" hidden="false" outlineLevel="0" max="12" min="12" style="187" width="11.7"/>
    <col collapsed="false" customWidth="true" hidden="false" outlineLevel="0" max="13" min="13" style="280" width="14.28"/>
    <col collapsed="false" customWidth="true" hidden="false" outlineLevel="0" max="14" min="14" style="308" width="14.28"/>
    <col collapsed="false" customWidth="true" hidden="false" outlineLevel="0" max="15" min="15" style="305" width="12.99"/>
    <col collapsed="false" customWidth="true" hidden="false" outlineLevel="0" max="16" min="16" style="187" width="14.28"/>
    <col collapsed="false" customWidth="true" hidden="false" outlineLevel="0" max="17" min="17" style="280" width="14.28"/>
    <col collapsed="false" customWidth="true" hidden="false" outlineLevel="0" max="18" min="18" style="187" width="10.56"/>
    <col collapsed="false" customWidth="true" hidden="false" outlineLevel="0" max="19" min="19" style="280" width="17.14"/>
    <col collapsed="false" customWidth="true" hidden="false" outlineLevel="0" max="20" min="20" style="308" width="13.14"/>
    <col collapsed="false" customWidth="true" hidden="false" outlineLevel="0" max="21" min="21" style="305" width="11.7"/>
    <col collapsed="false" customWidth="true" hidden="false" outlineLevel="0" max="22" min="22" style="280" width="16.99"/>
    <col collapsed="false" customWidth="true" hidden="false" outlineLevel="0" max="23" min="23" style="308" width="14.28"/>
    <col collapsed="false" customWidth="true" hidden="false" outlineLevel="0" max="24" min="24" style="305" width="11.56"/>
    <col collapsed="false" customWidth="true" hidden="false" outlineLevel="0" max="25" min="25" style="187" width="13.41"/>
    <col collapsed="false" customWidth="true" hidden="false" outlineLevel="0" max="26" min="26" style="308" width="13.41"/>
    <col collapsed="false" customWidth="true" hidden="false" outlineLevel="0" max="27" min="27" style="305" width="10.56"/>
    <col collapsed="false" customWidth="true" hidden="false" outlineLevel="0" max="28" min="28" style="280" width="24.7"/>
    <col collapsed="false" customWidth="true" hidden="false" outlineLevel="0" max="29" min="29" style="307" width="13.14"/>
    <col collapsed="false" customWidth="true" hidden="false" outlineLevel="0" max="30" min="30" style="304" width="11.7"/>
    <col collapsed="false" customWidth="true" hidden="false" outlineLevel="0" max="31" min="31" style="281" width="21.28"/>
    <col collapsed="false" customWidth="true" hidden="false" outlineLevel="0" max="32" min="32" style="309" width="14.28"/>
    <col collapsed="false" customWidth="true" hidden="true" outlineLevel="0" max="35" min="33" style="0" width="9.14"/>
  </cols>
  <sheetData>
    <row r="1" s="311" customFormat="true" ht="19.5" hidden="false" customHeight="false" outlineLevel="0" collapsed="false">
      <c r="A1" s="310" t="s">
        <v>0</v>
      </c>
      <c r="E1" s="312"/>
      <c r="F1" s="313"/>
      <c r="G1" s="314"/>
      <c r="H1" s="315"/>
      <c r="I1" s="316"/>
      <c r="J1" s="317"/>
      <c r="K1" s="318"/>
      <c r="L1" s="316"/>
      <c r="M1" s="317"/>
      <c r="N1" s="318"/>
      <c r="O1" s="319"/>
      <c r="P1" s="320"/>
      <c r="Q1" s="321"/>
      <c r="R1" s="316"/>
      <c r="S1" s="317"/>
      <c r="T1" s="318"/>
      <c r="U1" s="316"/>
      <c r="V1" s="317"/>
      <c r="W1" s="318"/>
      <c r="X1" s="313"/>
      <c r="Y1" s="314"/>
      <c r="Z1" s="322"/>
      <c r="AA1" s="316"/>
      <c r="AB1" s="317"/>
      <c r="AC1" s="318"/>
      <c r="AD1" s="316"/>
      <c r="AE1" s="317"/>
      <c r="AF1" s="318"/>
    </row>
    <row r="2" s="311" customFormat="true" ht="20.25" hidden="false" customHeight="false" outlineLevel="0" collapsed="false">
      <c r="A2" s="310" t="s">
        <v>136</v>
      </c>
      <c r="E2" s="323"/>
      <c r="F2" s="324" t="s">
        <v>137</v>
      </c>
      <c r="G2" s="324"/>
      <c r="H2" s="324"/>
      <c r="I2" s="324" t="s">
        <v>138</v>
      </c>
      <c r="J2" s="324"/>
      <c r="K2" s="324"/>
      <c r="L2" s="324" t="s">
        <v>139</v>
      </c>
      <c r="M2" s="324"/>
      <c r="N2" s="324"/>
      <c r="O2" s="324" t="s">
        <v>140</v>
      </c>
      <c r="P2" s="324"/>
      <c r="Q2" s="324"/>
      <c r="R2" s="324" t="s">
        <v>141</v>
      </c>
      <c r="S2" s="324"/>
      <c r="T2" s="324"/>
      <c r="U2" s="324" t="s">
        <v>142</v>
      </c>
      <c r="V2" s="324"/>
      <c r="W2" s="324"/>
      <c r="X2" s="324" t="s">
        <v>143</v>
      </c>
      <c r="Y2" s="324"/>
      <c r="Z2" s="324"/>
      <c r="AA2" s="324" t="s">
        <v>144</v>
      </c>
      <c r="AB2" s="324"/>
      <c r="AC2" s="324"/>
      <c r="AD2" s="324" t="s">
        <v>145</v>
      </c>
      <c r="AE2" s="324"/>
      <c r="AF2" s="324"/>
    </row>
    <row r="3" customFormat="false" ht="13.5" hidden="false" customHeight="false" outlineLevel="0" collapsed="false">
      <c r="A3" s="8"/>
      <c r="B3" s="9"/>
      <c r="C3" s="10"/>
      <c r="D3" s="84"/>
      <c r="E3" s="234"/>
      <c r="F3" s="235" t="s">
        <v>63</v>
      </c>
      <c r="G3" s="234" t="s">
        <v>128</v>
      </c>
      <c r="H3" s="325" t="s">
        <v>2</v>
      </c>
      <c r="I3" s="235" t="s">
        <v>63</v>
      </c>
      <c r="J3" s="287" t="s">
        <v>2</v>
      </c>
      <c r="K3" s="86" t="s">
        <v>2</v>
      </c>
      <c r="L3" s="235" t="s">
        <v>63</v>
      </c>
      <c r="M3" s="287" t="s">
        <v>2</v>
      </c>
      <c r="N3" s="86" t="s">
        <v>2</v>
      </c>
      <c r="O3" s="235" t="s">
        <v>63</v>
      </c>
      <c r="P3" s="234" t="s">
        <v>128</v>
      </c>
      <c r="Q3" s="325" t="s">
        <v>2</v>
      </c>
      <c r="R3" s="235" t="s">
        <v>63</v>
      </c>
      <c r="S3" s="287" t="s">
        <v>2</v>
      </c>
      <c r="T3" s="86" t="s">
        <v>2</v>
      </c>
      <c r="U3" s="235" t="s">
        <v>63</v>
      </c>
      <c r="V3" s="287" t="s">
        <v>2</v>
      </c>
      <c r="W3" s="86" t="s">
        <v>2</v>
      </c>
      <c r="X3" s="235" t="s">
        <v>63</v>
      </c>
      <c r="Y3" s="234" t="s">
        <v>128</v>
      </c>
      <c r="Z3" s="86" t="s">
        <v>2</v>
      </c>
      <c r="AA3" s="235" t="s">
        <v>63</v>
      </c>
      <c r="AB3" s="287" t="s">
        <v>2</v>
      </c>
      <c r="AC3" s="86" t="s">
        <v>2</v>
      </c>
      <c r="AD3" s="235" t="s">
        <v>63</v>
      </c>
      <c r="AE3" s="287" t="s">
        <v>2</v>
      </c>
      <c r="AF3" s="86" t="s">
        <v>2</v>
      </c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</row>
    <row r="4" customFormat="false" ht="12.75" hidden="false" customHeight="false" outlineLevel="0" collapsed="false">
      <c r="A4" s="15"/>
      <c r="B4" s="16"/>
      <c r="C4" s="17"/>
      <c r="D4" s="90"/>
      <c r="E4" s="238" t="s">
        <v>63</v>
      </c>
      <c r="F4" s="238" t="s">
        <v>85</v>
      </c>
      <c r="G4" s="239" t="s">
        <v>129</v>
      </c>
      <c r="H4" s="326" t="s">
        <v>129</v>
      </c>
      <c r="I4" s="238" t="s">
        <v>146</v>
      </c>
      <c r="J4" s="289" t="s">
        <v>133</v>
      </c>
      <c r="K4" s="91" t="s">
        <v>147</v>
      </c>
      <c r="L4" s="238" t="s">
        <v>148</v>
      </c>
      <c r="M4" s="289" t="s">
        <v>133</v>
      </c>
      <c r="N4" s="91" t="s">
        <v>149</v>
      </c>
      <c r="O4" s="238" t="s">
        <v>85</v>
      </c>
      <c r="P4" s="239" t="s">
        <v>129</v>
      </c>
      <c r="Q4" s="326" t="s">
        <v>129</v>
      </c>
      <c r="R4" s="238" t="s">
        <v>146</v>
      </c>
      <c r="S4" s="289" t="s">
        <v>150</v>
      </c>
      <c r="T4" s="91" t="s">
        <v>147</v>
      </c>
      <c r="U4" s="238" t="s">
        <v>148</v>
      </c>
      <c r="V4" s="289" t="s">
        <v>150</v>
      </c>
      <c r="W4" s="91" t="s">
        <v>149</v>
      </c>
      <c r="X4" s="238" t="s">
        <v>85</v>
      </c>
      <c r="Y4" s="239" t="s">
        <v>129</v>
      </c>
      <c r="Z4" s="91" t="s">
        <v>129</v>
      </c>
      <c r="AA4" s="238" t="s">
        <v>146</v>
      </c>
      <c r="AB4" s="289" t="s">
        <v>151</v>
      </c>
      <c r="AC4" s="91" t="s">
        <v>147</v>
      </c>
      <c r="AD4" s="238" t="s">
        <v>148</v>
      </c>
      <c r="AE4" s="289" t="s">
        <v>151</v>
      </c>
      <c r="AF4" s="91" t="s">
        <v>149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</row>
    <row r="5" customFormat="false" ht="12.75" hidden="false" customHeight="false" outlineLevel="0" collapsed="false">
      <c r="A5" s="15"/>
      <c r="B5" s="16"/>
      <c r="C5" s="17"/>
      <c r="D5" s="95"/>
      <c r="E5" s="238" t="s">
        <v>85</v>
      </c>
      <c r="F5" s="238" t="s">
        <v>132</v>
      </c>
      <c r="G5" s="239" t="s">
        <v>152</v>
      </c>
      <c r="H5" s="326" t="s">
        <v>152</v>
      </c>
      <c r="I5" s="238" t="s">
        <v>131</v>
      </c>
      <c r="J5" s="289" t="s">
        <v>153</v>
      </c>
      <c r="K5" s="91" t="s">
        <v>154</v>
      </c>
      <c r="L5" s="238" t="s">
        <v>131</v>
      </c>
      <c r="M5" s="289" t="s">
        <v>149</v>
      </c>
      <c r="N5" s="91" t="s">
        <v>154</v>
      </c>
      <c r="O5" s="238" t="s">
        <v>132</v>
      </c>
      <c r="P5" s="239" t="s">
        <v>155</v>
      </c>
      <c r="Q5" s="326" t="s">
        <v>155</v>
      </c>
      <c r="R5" s="238" t="s">
        <v>131</v>
      </c>
      <c r="S5" s="289" t="s">
        <v>153</v>
      </c>
      <c r="T5" s="91" t="s">
        <v>154</v>
      </c>
      <c r="U5" s="238" t="s">
        <v>132</v>
      </c>
      <c r="V5" s="289" t="s">
        <v>149</v>
      </c>
      <c r="W5" s="91" t="s">
        <v>154</v>
      </c>
      <c r="X5" s="238" t="s">
        <v>132</v>
      </c>
      <c r="Y5" s="239" t="s">
        <v>156</v>
      </c>
      <c r="Z5" s="91" t="s">
        <v>156</v>
      </c>
      <c r="AA5" s="238" t="s">
        <v>131</v>
      </c>
      <c r="AB5" s="289" t="s">
        <v>153</v>
      </c>
      <c r="AC5" s="91" t="s">
        <v>154</v>
      </c>
      <c r="AD5" s="238" t="s">
        <v>132</v>
      </c>
      <c r="AE5" s="289" t="s">
        <v>149</v>
      </c>
      <c r="AF5" s="91" t="s">
        <v>154</v>
      </c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88</v>
      </c>
      <c r="F6" s="290" t="s">
        <v>133</v>
      </c>
      <c r="G6" s="291" t="s">
        <v>157</v>
      </c>
      <c r="H6" s="327" t="s">
        <v>157</v>
      </c>
      <c r="I6" s="290" t="s">
        <v>133</v>
      </c>
      <c r="J6" s="292" t="s">
        <v>158</v>
      </c>
      <c r="K6" s="97" t="s">
        <v>148</v>
      </c>
      <c r="L6" s="290" t="s">
        <v>133</v>
      </c>
      <c r="M6" s="292" t="s">
        <v>158</v>
      </c>
      <c r="N6" s="97" t="s">
        <v>148</v>
      </c>
      <c r="O6" s="290" t="s">
        <v>150</v>
      </c>
      <c r="P6" s="291" t="s">
        <v>157</v>
      </c>
      <c r="Q6" s="327" t="s">
        <v>157</v>
      </c>
      <c r="R6" s="290" t="s">
        <v>150</v>
      </c>
      <c r="S6" s="292" t="s">
        <v>158</v>
      </c>
      <c r="T6" s="97" t="s">
        <v>148</v>
      </c>
      <c r="U6" s="290" t="s">
        <v>150</v>
      </c>
      <c r="V6" s="292" t="s">
        <v>158</v>
      </c>
      <c r="W6" s="97" t="s">
        <v>148</v>
      </c>
      <c r="X6" s="290" t="s">
        <v>151</v>
      </c>
      <c r="Y6" s="291" t="s">
        <v>157</v>
      </c>
      <c r="Z6" s="97" t="s">
        <v>157</v>
      </c>
      <c r="AA6" s="290" t="s">
        <v>151</v>
      </c>
      <c r="AB6" s="292" t="s">
        <v>158</v>
      </c>
      <c r="AC6" s="97" t="s">
        <v>148</v>
      </c>
      <c r="AD6" s="290" t="s">
        <v>151</v>
      </c>
      <c r="AE6" s="292" t="s">
        <v>158</v>
      </c>
      <c r="AF6" s="97" t="s">
        <v>148</v>
      </c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30055</v>
      </c>
      <c r="F7" s="101" t="n">
        <v>29855</v>
      </c>
      <c r="G7" s="102" t="n">
        <v>200</v>
      </c>
      <c r="H7" s="293" t="n">
        <v>0.6655</v>
      </c>
      <c r="I7" s="101" t="n">
        <v>11</v>
      </c>
      <c r="J7" s="328" t="n">
        <v>0.0366</v>
      </c>
      <c r="K7" s="329" t="n">
        <v>5.5</v>
      </c>
      <c r="L7" s="101" t="n">
        <v>189</v>
      </c>
      <c r="M7" s="328" t="n">
        <v>0.6289</v>
      </c>
      <c r="N7" s="329" t="n">
        <v>94.5</v>
      </c>
      <c r="O7" s="101" t="n">
        <v>28561</v>
      </c>
      <c r="P7" s="102" t="n">
        <v>1494</v>
      </c>
      <c r="Q7" s="293" t="n">
        <v>4.9709</v>
      </c>
      <c r="R7" s="101" t="n">
        <v>1</v>
      </c>
      <c r="S7" s="328" t="n">
        <v>0.0033</v>
      </c>
      <c r="T7" s="329" t="n">
        <v>0.0669</v>
      </c>
      <c r="U7" s="101" t="n">
        <v>1493</v>
      </c>
      <c r="V7" s="328" t="n">
        <v>4.9676</v>
      </c>
      <c r="W7" s="329" t="n">
        <v>99.9331</v>
      </c>
      <c r="X7" s="101" t="n">
        <v>27539</v>
      </c>
      <c r="Y7" s="102" t="n">
        <v>2516</v>
      </c>
      <c r="Z7" s="329" t="n">
        <v>8.3713</v>
      </c>
      <c r="AA7" s="101" t="n">
        <v>2</v>
      </c>
      <c r="AB7" s="328" t="n">
        <v>0.0067</v>
      </c>
      <c r="AC7" s="329" t="n">
        <v>0.0828</v>
      </c>
      <c r="AD7" s="101" t="n">
        <v>2415</v>
      </c>
      <c r="AE7" s="328" t="n">
        <v>8.0353</v>
      </c>
      <c r="AF7" s="329" t="n">
        <v>99.9173</v>
      </c>
      <c r="AG7" s="212" t="n">
        <v>200</v>
      </c>
      <c r="AH7" s="212" t="n">
        <v>1494</v>
      </c>
      <c r="AI7" s="212" t="n">
        <v>2417</v>
      </c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240215</v>
      </c>
      <c r="F8" s="110" t="n">
        <v>239667</v>
      </c>
      <c r="G8" s="111" t="n">
        <v>548</v>
      </c>
      <c r="H8" s="294" t="n">
        <v>0.2281</v>
      </c>
      <c r="I8" s="110" t="n">
        <v>32</v>
      </c>
      <c r="J8" s="330" t="n">
        <v>0.0133</v>
      </c>
      <c r="K8" s="331" t="n">
        <v>5.8288</v>
      </c>
      <c r="L8" s="110" t="n">
        <v>517</v>
      </c>
      <c r="M8" s="330" t="n">
        <v>0.2152</v>
      </c>
      <c r="N8" s="331" t="n">
        <v>94.1712</v>
      </c>
      <c r="O8" s="110" t="n">
        <v>235251</v>
      </c>
      <c r="P8" s="111" t="n">
        <v>4964</v>
      </c>
      <c r="Q8" s="294" t="n">
        <v>2.0665</v>
      </c>
      <c r="R8" s="110" t="n">
        <v>11</v>
      </c>
      <c r="S8" s="330" t="n">
        <v>0.0046</v>
      </c>
      <c r="T8" s="331" t="n">
        <v>0.2216</v>
      </c>
      <c r="U8" s="110" t="n">
        <v>4954</v>
      </c>
      <c r="V8" s="330" t="n">
        <v>2.0623</v>
      </c>
      <c r="W8" s="331" t="n">
        <v>99.7785</v>
      </c>
      <c r="X8" s="110" t="n">
        <v>224607</v>
      </c>
      <c r="Y8" s="111" t="n">
        <v>15608</v>
      </c>
      <c r="Z8" s="331" t="n">
        <v>6.4975</v>
      </c>
      <c r="AA8" s="110" t="n">
        <v>6</v>
      </c>
      <c r="AB8" s="330" t="n">
        <v>0.0025</v>
      </c>
      <c r="AC8" s="331" t="n">
        <v>0.0488</v>
      </c>
      <c r="AD8" s="110" t="n">
        <v>12287</v>
      </c>
      <c r="AE8" s="330" t="n">
        <v>5.115</v>
      </c>
      <c r="AF8" s="331" t="n">
        <v>99.9512</v>
      </c>
      <c r="AG8" s="212" t="n">
        <v>549</v>
      </c>
      <c r="AH8" s="212" t="n">
        <v>4965</v>
      </c>
      <c r="AI8" s="212" t="n">
        <v>12293</v>
      </c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354572</v>
      </c>
      <c r="F9" s="110" t="n">
        <v>353479</v>
      </c>
      <c r="G9" s="111" t="n">
        <v>1093</v>
      </c>
      <c r="H9" s="294" t="n">
        <v>0.3083</v>
      </c>
      <c r="I9" s="110" t="n">
        <v>0</v>
      </c>
      <c r="J9" s="330"/>
      <c r="K9" s="331"/>
      <c r="L9" s="110" t="n">
        <v>1089</v>
      </c>
      <c r="M9" s="330" t="n">
        <v>0.3071</v>
      </c>
      <c r="N9" s="331" t="n">
        <v>100</v>
      </c>
      <c r="O9" s="110" t="n">
        <v>347070</v>
      </c>
      <c r="P9" s="111" t="n">
        <v>7502</v>
      </c>
      <c r="Q9" s="294" t="n">
        <v>2.1158</v>
      </c>
      <c r="R9" s="110" t="n">
        <v>0</v>
      </c>
      <c r="S9" s="330"/>
      <c r="T9" s="331"/>
      <c r="U9" s="110" t="n">
        <v>7498</v>
      </c>
      <c r="V9" s="330" t="n">
        <v>2.1147</v>
      </c>
      <c r="W9" s="331" t="n">
        <v>100</v>
      </c>
      <c r="X9" s="110" t="n">
        <v>333386</v>
      </c>
      <c r="Y9" s="111" t="n">
        <v>21186</v>
      </c>
      <c r="Z9" s="331" t="n">
        <v>5.9751</v>
      </c>
      <c r="AA9" s="110"/>
      <c r="AB9" s="330"/>
      <c r="AC9" s="331"/>
      <c r="AD9" s="110" t="n">
        <v>16880</v>
      </c>
      <c r="AE9" s="330" t="n">
        <v>4.7607</v>
      </c>
      <c r="AF9" s="331" t="n">
        <v>100</v>
      </c>
      <c r="AG9" s="212" t="n">
        <v>1089</v>
      </c>
      <c r="AH9" s="212" t="n">
        <v>7498</v>
      </c>
      <c r="AI9" s="212" t="n">
        <v>16880</v>
      </c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39442</v>
      </c>
      <c r="F10" s="110" t="n">
        <v>39351</v>
      </c>
      <c r="G10" s="111" t="n">
        <v>91</v>
      </c>
      <c r="H10" s="294" t="n">
        <v>0.2307</v>
      </c>
      <c r="I10" s="110" t="n">
        <v>2</v>
      </c>
      <c r="J10" s="330" t="n">
        <v>0.0051</v>
      </c>
      <c r="K10" s="331" t="n">
        <v>2.1277</v>
      </c>
      <c r="L10" s="110" t="n">
        <v>92</v>
      </c>
      <c r="M10" s="330" t="n">
        <v>0.2333</v>
      </c>
      <c r="N10" s="331" t="n">
        <v>97.8723</v>
      </c>
      <c r="O10" s="110" t="n">
        <v>38513</v>
      </c>
      <c r="P10" s="111" t="n">
        <v>929</v>
      </c>
      <c r="Q10" s="294" t="n">
        <v>2.3554</v>
      </c>
      <c r="R10" s="110" t="n">
        <v>0</v>
      </c>
      <c r="S10" s="330"/>
      <c r="T10" s="331"/>
      <c r="U10" s="110" t="n">
        <v>932</v>
      </c>
      <c r="V10" s="330" t="n">
        <v>2.363</v>
      </c>
      <c r="W10" s="331" t="n">
        <v>100</v>
      </c>
      <c r="X10" s="110" t="n">
        <v>37983</v>
      </c>
      <c r="Y10" s="111" t="n">
        <v>1459</v>
      </c>
      <c r="Z10" s="331" t="n">
        <v>3.6991</v>
      </c>
      <c r="AA10" s="110"/>
      <c r="AB10" s="330"/>
      <c r="AC10" s="331"/>
      <c r="AD10" s="110" t="n">
        <v>1220</v>
      </c>
      <c r="AE10" s="330" t="n">
        <v>3.0932</v>
      </c>
      <c r="AF10" s="331" t="n">
        <v>100</v>
      </c>
      <c r="AG10" s="212" t="n">
        <v>94</v>
      </c>
      <c r="AH10" s="212" t="n">
        <v>932</v>
      </c>
      <c r="AI10" s="212" t="n">
        <v>1220</v>
      </c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11405</v>
      </c>
      <c r="F11" s="110" t="n">
        <v>11356</v>
      </c>
      <c r="G11" s="111" t="n">
        <v>49</v>
      </c>
      <c r="H11" s="294" t="n">
        <v>0.4296</v>
      </c>
      <c r="I11" s="110" t="n">
        <v>6</v>
      </c>
      <c r="J11" s="330" t="n">
        <v>0.0526</v>
      </c>
      <c r="K11" s="331" t="n">
        <v>12.2449</v>
      </c>
      <c r="L11" s="110" t="n">
        <v>43</v>
      </c>
      <c r="M11" s="330" t="n">
        <v>0.377</v>
      </c>
      <c r="N11" s="331" t="n">
        <v>87.7551</v>
      </c>
      <c r="O11" s="110" t="n">
        <v>11134</v>
      </c>
      <c r="P11" s="111" t="n">
        <v>271</v>
      </c>
      <c r="Q11" s="294" t="n">
        <v>2.3762</v>
      </c>
      <c r="R11" s="110" t="n">
        <v>0</v>
      </c>
      <c r="S11" s="330"/>
      <c r="T11" s="331"/>
      <c r="U11" s="110" t="n">
        <v>271</v>
      </c>
      <c r="V11" s="330" t="n">
        <v>2.3762</v>
      </c>
      <c r="W11" s="331" t="n">
        <v>100</v>
      </c>
      <c r="X11" s="110" t="n">
        <v>10670</v>
      </c>
      <c r="Y11" s="111" t="n">
        <v>735</v>
      </c>
      <c r="Z11" s="331" t="n">
        <v>6.4445</v>
      </c>
      <c r="AA11" s="110"/>
      <c r="AB11" s="330"/>
      <c r="AC11" s="331"/>
      <c r="AD11" s="110" t="n">
        <v>629</v>
      </c>
      <c r="AE11" s="330" t="n">
        <v>5.5151</v>
      </c>
      <c r="AF11" s="331" t="n">
        <v>100</v>
      </c>
      <c r="AG11" s="212" t="n">
        <v>49</v>
      </c>
      <c r="AH11" s="212" t="n">
        <v>271</v>
      </c>
      <c r="AI11" s="212" t="n">
        <v>629</v>
      </c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79492</v>
      </c>
      <c r="F12" s="110" t="n">
        <v>79349</v>
      </c>
      <c r="G12" s="111" t="n">
        <v>143</v>
      </c>
      <c r="H12" s="294" t="n">
        <v>0.1799</v>
      </c>
      <c r="I12" s="110" t="n">
        <v>9</v>
      </c>
      <c r="J12" s="330" t="n">
        <v>0.0113</v>
      </c>
      <c r="K12" s="331" t="n">
        <v>5.8065</v>
      </c>
      <c r="L12" s="110" t="n">
        <v>146</v>
      </c>
      <c r="M12" s="330" t="n">
        <v>0.1837</v>
      </c>
      <c r="N12" s="331" t="n">
        <v>94.1936</v>
      </c>
      <c r="O12" s="110" t="n">
        <v>78156</v>
      </c>
      <c r="P12" s="111" t="n">
        <v>1336</v>
      </c>
      <c r="Q12" s="294" t="n">
        <v>1.6807</v>
      </c>
      <c r="R12" s="110" t="n">
        <v>2</v>
      </c>
      <c r="S12" s="330" t="n">
        <v>0.0025</v>
      </c>
      <c r="T12" s="331" t="n">
        <v>0.1484</v>
      </c>
      <c r="U12" s="110" t="n">
        <v>1346</v>
      </c>
      <c r="V12" s="330" t="n">
        <v>1.6933</v>
      </c>
      <c r="W12" s="331" t="n">
        <v>99.8516</v>
      </c>
      <c r="X12" s="110" t="n">
        <v>74954</v>
      </c>
      <c r="Y12" s="111" t="n">
        <v>4538</v>
      </c>
      <c r="Z12" s="331" t="n">
        <v>5.7088</v>
      </c>
      <c r="AA12" s="110" t="n">
        <v>7</v>
      </c>
      <c r="AB12" s="330" t="n">
        <v>0.0088</v>
      </c>
      <c r="AC12" s="331" t="n">
        <v>0.1688</v>
      </c>
      <c r="AD12" s="110" t="n">
        <v>4140</v>
      </c>
      <c r="AE12" s="330" t="n">
        <v>5.2081</v>
      </c>
      <c r="AF12" s="331" t="n">
        <v>99.8312</v>
      </c>
      <c r="AG12" s="212" t="n">
        <v>155</v>
      </c>
      <c r="AH12" s="212" t="n">
        <v>1348</v>
      </c>
      <c r="AI12" s="212" t="n">
        <v>4147</v>
      </c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37784</v>
      </c>
      <c r="F13" s="110" t="n">
        <v>37674</v>
      </c>
      <c r="G13" s="111" t="n">
        <v>110</v>
      </c>
      <c r="H13" s="294" t="n">
        <v>0.2911</v>
      </c>
      <c r="I13" s="110" t="n">
        <v>0</v>
      </c>
      <c r="J13" s="330"/>
      <c r="K13" s="331"/>
      <c r="L13" s="110" t="n">
        <v>102</v>
      </c>
      <c r="M13" s="330" t="n">
        <v>0.27</v>
      </c>
      <c r="N13" s="331" t="n">
        <v>100</v>
      </c>
      <c r="O13" s="110" t="n">
        <v>36737</v>
      </c>
      <c r="P13" s="111" t="n">
        <v>1047</v>
      </c>
      <c r="Q13" s="294" t="n">
        <v>2.771</v>
      </c>
      <c r="R13" s="110" t="n">
        <v>0</v>
      </c>
      <c r="S13" s="330"/>
      <c r="T13" s="331"/>
      <c r="U13" s="110" t="n">
        <v>1039</v>
      </c>
      <c r="V13" s="330" t="n">
        <v>2.7498</v>
      </c>
      <c r="W13" s="331" t="n">
        <v>100</v>
      </c>
      <c r="X13" s="110" t="n">
        <v>35259</v>
      </c>
      <c r="Y13" s="111" t="n">
        <v>2525</v>
      </c>
      <c r="Z13" s="331" t="n">
        <v>6.6827</v>
      </c>
      <c r="AA13" s="110"/>
      <c r="AB13" s="330"/>
      <c r="AC13" s="331"/>
      <c r="AD13" s="110" t="n">
        <v>2384</v>
      </c>
      <c r="AE13" s="330" t="n">
        <v>6.3096</v>
      </c>
      <c r="AF13" s="331" t="n">
        <v>100</v>
      </c>
      <c r="AG13" s="212" t="n">
        <v>102</v>
      </c>
      <c r="AH13" s="212" t="n">
        <v>1039</v>
      </c>
      <c r="AI13" s="212" t="n">
        <v>2384</v>
      </c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58378</v>
      </c>
      <c r="F14" s="110" t="n">
        <v>58241</v>
      </c>
      <c r="G14" s="111" t="n">
        <v>137</v>
      </c>
      <c r="H14" s="294" t="n">
        <v>0.2347</v>
      </c>
      <c r="I14" s="110" t="n">
        <v>15</v>
      </c>
      <c r="J14" s="330" t="n">
        <v>0.0257</v>
      </c>
      <c r="K14" s="331" t="n">
        <v>10.6383</v>
      </c>
      <c r="L14" s="110" t="n">
        <v>126</v>
      </c>
      <c r="M14" s="330" t="n">
        <v>0.2158</v>
      </c>
      <c r="N14" s="331" t="n">
        <v>89.3617</v>
      </c>
      <c r="O14" s="110" t="n">
        <v>56726</v>
      </c>
      <c r="P14" s="111" t="n">
        <v>1652</v>
      </c>
      <c r="Q14" s="294" t="n">
        <v>2.8298</v>
      </c>
      <c r="R14" s="110" t="n">
        <v>4</v>
      </c>
      <c r="S14" s="330" t="n">
        <v>0.0069</v>
      </c>
      <c r="T14" s="331" t="n">
        <v>0.2416</v>
      </c>
      <c r="U14" s="110" t="n">
        <v>1652</v>
      </c>
      <c r="V14" s="330" t="n">
        <v>2.8298</v>
      </c>
      <c r="W14" s="331" t="n">
        <v>99.7585</v>
      </c>
      <c r="X14" s="110" t="n">
        <v>55765</v>
      </c>
      <c r="Y14" s="111" t="n">
        <v>2613</v>
      </c>
      <c r="Z14" s="331" t="n">
        <v>4.476</v>
      </c>
      <c r="AA14" s="110" t="n">
        <v>3</v>
      </c>
      <c r="AB14" s="330" t="n">
        <v>0.0051</v>
      </c>
      <c r="AC14" s="331" t="n">
        <v>0.1577</v>
      </c>
      <c r="AD14" s="110" t="n">
        <v>1899</v>
      </c>
      <c r="AE14" s="330" t="n">
        <v>3.2529</v>
      </c>
      <c r="AF14" s="331" t="n">
        <v>99.8423</v>
      </c>
      <c r="AG14" s="212" t="n">
        <v>141</v>
      </c>
      <c r="AH14" s="212" t="n">
        <v>1656</v>
      </c>
      <c r="AI14" s="212" t="n">
        <v>1902</v>
      </c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3434</v>
      </c>
      <c r="F15" s="110" t="n">
        <v>13339</v>
      </c>
      <c r="G15" s="111" t="n">
        <v>95</v>
      </c>
      <c r="H15" s="294" t="n">
        <v>0.7072</v>
      </c>
      <c r="I15" s="110" t="n">
        <v>3</v>
      </c>
      <c r="J15" s="330" t="n">
        <v>0.0223</v>
      </c>
      <c r="K15" s="331" t="n">
        <v>3.1579</v>
      </c>
      <c r="L15" s="110" t="n">
        <v>92</v>
      </c>
      <c r="M15" s="330" t="n">
        <v>0.6848</v>
      </c>
      <c r="N15" s="331" t="n">
        <v>96.8421</v>
      </c>
      <c r="O15" s="110" t="n">
        <v>12984</v>
      </c>
      <c r="P15" s="111" t="n">
        <v>450</v>
      </c>
      <c r="Q15" s="294" t="n">
        <v>3.3497</v>
      </c>
      <c r="R15" s="110" t="n">
        <v>1</v>
      </c>
      <c r="S15" s="330" t="n">
        <v>0.0074</v>
      </c>
      <c r="T15" s="331" t="n">
        <v>0.2222</v>
      </c>
      <c r="U15" s="110" t="n">
        <v>449</v>
      </c>
      <c r="V15" s="330" t="n">
        <v>3.3423</v>
      </c>
      <c r="W15" s="331" t="n">
        <v>99.7778</v>
      </c>
      <c r="X15" s="110" t="n">
        <v>12190</v>
      </c>
      <c r="Y15" s="111" t="n">
        <v>1244</v>
      </c>
      <c r="Z15" s="331" t="n">
        <v>9.2601</v>
      </c>
      <c r="AA15" s="110"/>
      <c r="AB15" s="330"/>
      <c r="AC15" s="331"/>
      <c r="AD15" s="110" t="n">
        <v>1073</v>
      </c>
      <c r="AE15" s="330" t="n">
        <v>7.9872</v>
      </c>
      <c r="AF15" s="331" t="n">
        <v>100</v>
      </c>
      <c r="AG15" s="212" t="n">
        <v>95</v>
      </c>
      <c r="AH15" s="212" t="n">
        <v>450</v>
      </c>
      <c r="AI15" s="212" t="n">
        <v>1073</v>
      </c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00787</v>
      </c>
      <c r="F16" s="110" t="n">
        <v>100594</v>
      </c>
      <c r="G16" s="111" t="n">
        <v>193</v>
      </c>
      <c r="H16" s="294" t="n">
        <v>0.1915</v>
      </c>
      <c r="I16" s="110" t="n">
        <v>10</v>
      </c>
      <c r="J16" s="330" t="n">
        <v>0.0099</v>
      </c>
      <c r="K16" s="331" t="n">
        <v>5.1814</v>
      </c>
      <c r="L16" s="110" t="n">
        <v>183</v>
      </c>
      <c r="M16" s="330" t="n">
        <v>0.1816</v>
      </c>
      <c r="N16" s="331" t="n">
        <v>94.8187</v>
      </c>
      <c r="O16" s="110" t="n">
        <v>97965</v>
      </c>
      <c r="P16" s="111" t="n">
        <v>2822</v>
      </c>
      <c r="Q16" s="294" t="n">
        <v>2.8</v>
      </c>
      <c r="R16" s="110" t="n">
        <v>1</v>
      </c>
      <c r="S16" s="330" t="n">
        <v>0.001</v>
      </c>
      <c r="T16" s="331" t="n">
        <v>0.0354</v>
      </c>
      <c r="U16" s="110" t="n">
        <v>2821</v>
      </c>
      <c r="V16" s="330" t="n">
        <v>2.799</v>
      </c>
      <c r="W16" s="331" t="n">
        <v>99.9646</v>
      </c>
      <c r="X16" s="110" t="n">
        <v>94519</v>
      </c>
      <c r="Y16" s="111" t="n">
        <v>6268</v>
      </c>
      <c r="Z16" s="331" t="n">
        <v>6.2191</v>
      </c>
      <c r="AA16" s="110"/>
      <c r="AB16" s="330"/>
      <c r="AC16" s="331"/>
      <c r="AD16" s="110" t="n">
        <v>5192</v>
      </c>
      <c r="AE16" s="330" t="n">
        <v>5.1515</v>
      </c>
      <c r="AF16" s="331" t="n">
        <v>100</v>
      </c>
      <c r="AG16" s="212" t="n">
        <v>193</v>
      </c>
      <c r="AH16" s="212" t="n">
        <v>2822</v>
      </c>
      <c r="AI16" s="212" t="n">
        <v>5192</v>
      </c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2540</v>
      </c>
      <c r="F17" s="110" t="n">
        <v>12484</v>
      </c>
      <c r="G17" s="111" t="n">
        <v>56</v>
      </c>
      <c r="H17" s="294" t="n">
        <v>0.4466</v>
      </c>
      <c r="I17" s="110" t="n">
        <v>4</v>
      </c>
      <c r="J17" s="330" t="n">
        <v>0.0319</v>
      </c>
      <c r="K17" s="331" t="n">
        <v>7.1429</v>
      </c>
      <c r="L17" s="110" t="n">
        <v>52</v>
      </c>
      <c r="M17" s="330" t="n">
        <v>0.4147</v>
      </c>
      <c r="N17" s="331" t="n">
        <v>92.8571</v>
      </c>
      <c r="O17" s="110" t="n">
        <v>12014</v>
      </c>
      <c r="P17" s="111" t="n">
        <v>526</v>
      </c>
      <c r="Q17" s="294" t="n">
        <v>4.1946</v>
      </c>
      <c r="R17" s="110" t="n">
        <v>1</v>
      </c>
      <c r="S17" s="330" t="n">
        <v>0.008</v>
      </c>
      <c r="T17" s="331" t="n">
        <v>0.1901</v>
      </c>
      <c r="U17" s="110" t="n">
        <v>525</v>
      </c>
      <c r="V17" s="330" t="n">
        <v>4.1866</v>
      </c>
      <c r="W17" s="331" t="n">
        <v>99.8099</v>
      </c>
      <c r="X17" s="110" t="n">
        <v>11817</v>
      </c>
      <c r="Y17" s="111" t="n">
        <v>723</v>
      </c>
      <c r="Z17" s="331" t="n">
        <v>5.7656</v>
      </c>
      <c r="AA17" s="110" t="n">
        <v>2</v>
      </c>
      <c r="AB17" s="330" t="n">
        <v>0.016</v>
      </c>
      <c r="AC17" s="331" t="n">
        <v>0.292</v>
      </c>
      <c r="AD17" s="110" t="n">
        <v>683</v>
      </c>
      <c r="AE17" s="330" t="n">
        <v>5.4466</v>
      </c>
      <c r="AF17" s="331" t="n">
        <v>99.708</v>
      </c>
      <c r="AG17" s="212" t="n">
        <v>56</v>
      </c>
      <c r="AH17" s="212" t="n">
        <v>526</v>
      </c>
      <c r="AI17" s="212" t="n">
        <v>685</v>
      </c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12979</v>
      </c>
      <c r="F18" s="110" t="n">
        <v>112728</v>
      </c>
      <c r="G18" s="111" t="n">
        <v>251</v>
      </c>
      <c r="H18" s="294" t="n">
        <v>0.2222</v>
      </c>
      <c r="I18" s="110" t="n">
        <v>15</v>
      </c>
      <c r="J18" s="330" t="n">
        <v>0.0133</v>
      </c>
      <c r="K18" s="331" t="n">
        <v>5.9761</v>
      </c>
      <c r="L18" s="110" t="n">
        <v>236</v>
      </c>
      <c r="M18" s="330" t="n">
        <v>0.2089</v>
      </c>
      <c r="N18" s="331" t="n">
        <v>94.0239</v>
      </c>
      <c r="O18" s="110" t="n">
        <v>111196</v>
      </c>
      <c r="P18" s="111" t="n">
        <v>1783</v>
      </c>
      <c r="Q18" s="294" t="n">
        <v>1.5782</v>
      </c>
      <c r="R18" s="110" t="n">
        <v>3</v>
      </c>
      <c r="S18" s="330" t="n">
        <v>0.0027</v>
      </c>
      <c r="T18" s="331" t="n">
        <v>0.1683</v>
      </c>
      <c r="U18" s="110" t="n">
        <v>1780</v>
      </c>
      <c r="V18" s="330" t="n">
        <v>1.5755</v>
      </c>
      <c r="W18" s="331" t="n">
        <v>99.8317</v>
      </c>
      <c r="X18" s="110" t="n">
        <v>105179</v>
      </c>
      <c r="Y18" s="111" t="n">
        <v>7800</v>
      </c>
      <c r="Z18" s="331" t="n">
        <v>6.9039</v>
      </c>
      <c r="AA18" s="110"/>
      <c r="AB18" s="330"/>
      <c r="AC18" s="331"/>
      <c r="AD18" s="110" t="n">
        <v>6238</v>
      </c>
      <c r="AE18" s="330" t="n">
        <v>5.5214</v>
      </c>
      <c r="AF18" s="331" t="n">
        <v>100</v>
      </c>
      <c r="AG18" s="212" t="n">
        <v>251</v>
      </c>
      <c r="AH18" s="212" t="n">
        <v>1783</v>
      </c>
      <c r="AI18" s="212" t="n">
        <v>6238</v>
      </c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34065</v>
      </c>
      <c r="F19" s="110" t="n">
        <v>133810</v>
      </c>
      <c r="G19" s="111" t="n">
        <v>255</v>
      </c>
      <c r="H19" s="294" t="n">
        <v>0.1902</v>
      </c>
      <c r="I19" s="110" t="n">
        <v>0</v>
      </c>
      <c r="J19" s="330"/>
      <c r="K19" s="331"/>
      <c r="L19" s="110" t="n">
        <v>249</v>
      </c>
      <c r="M19" s="330" t="n">
        <v>0.1857</v>
      </c>
      <c r="N19" s="331" t="n">
        <v>100</v>
      </c>
      <c r="O19" s="110" t="n">
        <v>131230</v>
      </c>
      <c r="P19" s="111" t="n">
        <v>2835</v>
      </c>
      <c r="Q19" s="294" t="n">
        <v>2.1147</v>
      </c>
      <c r="R19" s="110" t="n">
        <v>0</v>
      </c>
      <c r="S19" s="330"/>
      <c r="T19" s="331"/>
      <c r="U19" s="110" t="n">
        <v>2829</v>
      </c>
      <c r="V19" s="330" t="n">
        <v>2.1102</v>
      </c>
      <c r="W19" s="331" t="n">
        <v>100</v>
      </c>
      <c r="X19" s="110" t="n">
        <v>126095</v>
      </c>
      <c r="Y19" s="111" t="n">
        <v>7970</v>
      </c>
      <c r="Z19" s="331" t="n">
        <v>5.9449</v>
      </c>
      <c r="AA19" s="110"/>
      <c r="AB19" s="330"/>
      <c r="AC19" s="331"/>
      <c r="AD19" s="110" t="n">
        <v>6104</v>
      </c>
      <c r="AE19" s="330" t="n">
        <v>4.553</v>
      </c>
      <c r="AF19" s="331" t="n">
        <v>100</v>
      </c>
      <c r="AG19" s="212" t="n">
        <v>249</v>
      </c>
      <c r="AH19" s="212" t="n">
        <v>2829</v>
      </c>
      <c r="AI19" s="212" t="n">
        <v>6104</v>
      </c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9331</v>
      </c>
      <c r="F20" s="110" t="n">
        <v>9285</v>
      </c>
      <c r="G20" s="111" t="n">
        <v>46</v>
      </c>
      <c r="H20" s="294" t="n">
        <v>0.493</v>
      </c>
      <c r="I20" s="110" t="n">
        <v>3</v>
      </c>
      <c r="J20" s="330" t="n">
        <v>0.0322</v>
      </c>
      <c r="K20" s="331" t="n">
        <v>6.5217</v>
      </c>
      <c r="L20" s="110" t="n">
        <v>43</v>
      </c>
      <c r="M20" s="330" t="n">
        <v>0.4608</v>
      </c>
      <c r="N20" s="331" t="n">
        <v>93.4783</v>
      </c>
      <c r="O20" s="110" t="n">
        <v>9088</v>
      </c>
      <c r="P20" s="111" t="n">
        <v>243</v>
      </c>
      <c r="Q20" s="294" t="n">
        <v>2.6042</v>
      </c>
      <c r="R20" s="110" t="n">
        <v>2</v>
      </c>
      <c r="S20" s="330" t="n">
        <v>0.0214</v>
      </c>
      <c r="T20" s="331" t="n">
        <v>0.8231</v>
      </c>
      <c r="U20" s="110" t="n">
        <v>241</v>
      </c>
      <c r="V20" s="330" t="n">
        <v>2.5828</v>
      </c>
      <c r="W20" s="331" t="n">
        <v>99.177</v>
      </c>
      <c r="X20" s="110" t="n">
        <v>8753</v>
      </c>
      <c r="Y20" s="111" t="n">
        <v>578</v>
      </c>
      <c r="Z20" s="331" t="n">
        <v>6.1944</v>
      </c>
      <c r="AA20" s="110" t="n">
        <v>1</v>
      </c>
      <c r="AB20" s="330" t="n">
        <v>0.0107</v>
      </c>
      <c r="AC20" s="331" t="n">
        <v>0.1898</v>
      </c>
      <c r="AD20" s="110" t="n">
        <v>526</v>
      </c>
      <c r="AE20" s="330" t="n">
        <v>5.6371</v>
      </c>
      <c r="AF20" s="331" t="n">
        <v>99.8103</v>
      </c>
      <c r="AG20" s="212" t="n">
        <v>46</v>
      </c>
      <c r="AH20" s="212" t="n">
        <v>243</v>
      </c>
      <c r="AI20" s="212" t="n">
        <v>527</v>
      </c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416639</v>
      </c>
      <c r="F21" s="110" t="n">
        <v>415225</v>
      </c>
      <c r="G21" s="111" t="n">
        <v>1414</v>
      </c>
      <c r="H21" s="294" t="n">
        <v>0.3394</v>
      </c>
      <c r="I21" s="110" t="n">
        <v>70</v>
      </c>
      <c r="J21" s="330" t="n">
        <v>0.0168</v>
      </c>
      <c r="K21" s="331" t="n">
        <v>6.4935</v>
      </c>
      <c r="L21" s="110" t="n">
        <v>1008</v>
      </c>
      <c r="M21" s="330" t="n">
        <v>0.2419</v>
      </c>
      <c r="N21" s="331" t="n">
        <v>93.5065</v>
      </c>
      <c r="O21" s="110" t="n">
        <v>404510</v>
      </c>
      <c r="P21" s="111" t="n">
        <v>12129</v>
      </c>
      <c r="Q21" s="294" t="n">
        <v>2.9112</v>
      </c>
      <c r="R21" s="110" t="n">
        <v>19</v>
      </c>
      <c r="S21" s="330" t="n">
        <v>0.0046</v>
      </c>
      <c r="T21" s="331" t="n">
        <v>0.1611</v>
      </c>
      <c r="U21" s="110" t="n">
        <v>11774</v>
      </c>
      <c r="V21" s="330" t="n">
        <v>2.826</v>
      </c>
      <c r="W21" s="331" t="n">
        <v>99.8389</v>
      </c>
      <c r="X21" s="110" t="n">
        <v>389821</v>
      </c>
      <c r="Y21" s="111" t="n">
        <v>26818</v>
      </c>
      <c r="Z21" s="331" t="n">
        <v>6.4368</v>
      </c>
      <c r="AA21" s="110" t="n">
        <v>4</v>
      </c>
      <c r="AB21" s="330" t="n">
        <v>0.001</v>
      </c>
      <c r="AC21" s="331" t="n">
        <v>0.0203</v>
      </c>
      <c r="AD21" s="110" t="n">
        <v>19681</v>
      </c>
      <c r="AE21" s="330" t="n">
        <v>4.7238</v>
      </c>
      <c r="AF21" s="331" t="n">
        <v>99.9797</v>
      </c>
      <c r="AG21" s="212" t="n">
        <v>1078</v>
      </c>
      <c r="AH21" s="212" t="n">
        <v>11793</v>
      </c>
      <c r="AI21" s="212" t="n">
        <v>19685</v>
      </c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319813</v>
      </c>
      <c r="F22" s="110" t="n">
        <v>318466</v>
      </c>
      <c r="G22" s="111" t="n">
        <v>1347</v>
      </c>
      <c r="H22" s="294" t="n">
        <v>0.4212</v>
      </c>
      <c r="I22" s="110" t="n">
        <v>0</v>
      </c>
      <c r="J22" s="330"/>
      <c r="K22" s="331"/>
      <c r="L22" s="110" t="n">
        <v>1013</v>
      </c>
      <c r="M22" s="330" t="n">
        <v>0.3168</v>
      </c>
      <c r="N22" s="331" t="n">
        <v>100</v>
      </c>
      <c r="O22" s="110" t="n">
        <v>308642</v>
      </c>
      <c r="P22" s="111" t="n">
        <v>11171</v>
      </c>
      <c r="Q22" s="294" t="n">
        <v>3.493</v>
      </c>
      <c r="R22" s="110" t="n">
        <v>0</v>
      </c>
      <c r="S22" s="330"/>
      <c r="T22" s="331"/>
      <c r="U22" s="110" t="n">
        <v>10837</v>
      </c>
      <c r="V22" s="330" t="n">
        <v>3.3885</v>
      </c>
      <c r="W22" s="331" t="n">
        <v>100</v>
      </c>
      <c r="X22" s="110" t="n">
        <v>297787</v>
      </c>
      <c r="Y22" s="111" t="n">
        <v>22026</v>
      </c>
      <c r="Z22" s="331" t="n">
        <v>6.8872</v>
      </c>
      <c r="AA22" s="110"/>
      <c r="AB22" s="330"/>
      <c r="AC22" s="331"/>
      <c r="AD22" s="110" t="n">
        <v>14288</v>
      </c>
      <c r="AE22" s="330" t="n">
        <v>4.4676</v>
      </c>
      <c r="AF22" s="331" t="n">
        <v>100</v>
      </c>
      <c r="AG22" s="212" t="n">
        <v>1013</v>
      </c>
      <c r="AH22" s="212" t="n">
        <v>10837</v>
      </c>
      <c r="AI22" s="212" t="n">
        <v>14288</v>
      </c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21853</v>
      </c>
      <c r="F23" s="110" t="n">
        <v>21794</v>
      </c>
      <c r="G23" s="111" t="n">
        <v>59</v>
      </c>
      <c r="H23" s="294" t="n">
        <v>0.27</v>
      </c>
      <c r="I23" s="110" t="n">
        <v>0</v>
      </c>
      <c r="J23" s="330"/>
      <c r="K23" s="331"/>
      <c r="L23" s="110" t="n">
        <v>61</v>
      </c>
      <c r="M23" s="330" t="n">
        <v>0.2791</v>
      </c>
      <c r="N23" s="331" t="n">
        <v>100</v>
      </c>
      <c r="O23" s="110" t="n">
        <v>21542</v>
      </c>
      <c r="P23" s="111" t="n">
        <v>311</v>
      </c>
      <c r="Q23" s="294" t="n">
        <v>1.4232</v>
      </c>
      <c r="R23" s="110" t="n">
        <v>0</v>
      </c>
      <c r="S23" s="330"/>
      <c r="T23" s="331"/>
      <c r="U23" s="110" t="n">
        <v>313</v>
      </c>
      <c r="V23" s="330" t="n">
        <v>1.4323</v>
      </c>
      <c r="W23" s="331" t="n">
        <v>100</v>
      </c>
      <c r="X23" s="110" t="n">
        <v>20645</v>
      </c>
      <c r="Y23" s="111" t="n">
        <v>1208</v>
      </c>
      <c r="Z23" s="331" t="n">
        <v>5.5279</v>
      </c>
      <c r="AA23" s="110"/>
      <c r="AB23" s="330"/>
      <c r="AC23" s="331"/>
      <c r="AD23" s="110" t="n">
        <v>1054</v>
      </c>
      <c r="AE23" s="330" t="n">
        <v>4.8231</v>
      </c>
      <c r="AF23" s="331" t="n">
        <v>100</v>
      </c>
      <c r="AG23" s="212" t="n">
        <v>61</v>
      </c>
      <c r="AH23" s="212" t="n">
        <v>313</v>
      </c>
      <c r="AI23" s="212" t="n">
        <v>1054</v>
      </c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38299</v>
      </c>
      <c r="F24" s="110" t="n">
        <v>37916</v>
      </c>
      <c r="G24" s="111" t="n">
        <v>383</v>
      </c>
      <c r="H24" s="294" t="n">
        <v>1</v>
      </c>
      <c r="I24" s="110" t="n">
        <v>10</v>
      </c>
      <c r="J24" s="330" t="n">
        <v>0.0261</v>
      </c>
      <c r="K24" s="331" t="n">
        <v>6.993</v>
      </c>
      <c r="L24" s="110" t="n">
        <v>133</v>
      </c>
      <c r="M24" s="330" t="n">
        <v>0.3473</v>
      </c>
      <c r="N24" s="331" t="n">
        <v>93.007</v>
      </c>
      <c r="O24" s="110" t="n">
        <v>36867</v>
      </c>
      <c r="P24" s="111" t="n">
        <v>1432</v>
      </c>
      <c r="Q24" s="294" t="n">
        <v>3.739</v>
      </c>
      <c r="R24" s="110" t="n">
        <v>1</v>
      </c>
      <c r="S24" s="330" t="n">
        <v>0.0026</v>
      </c>
      <c r="T24" s="331" t="n">
        <v>0.0839</v>
      </c>
      <c r="U24" s="110" t="n">
        <v>1191</v>
      </c>
      <c r="V24" s="330" t="n">
        <v>3.1097</v>
      </c>
      <c r="W24" s="331" t="n">
        <v>99.9161</v>
      </c>
      <c r="X24" s="110" t="n">
        <v>36503</v>
      </c>
      <c r="Y24" s="111" t="n">
        <v>1796</v>
      </c>
      <c r="Z24" s="331" t="n">
        <v>4.6894</v>
      </c>
      <c r="AA24" s="110" t="n">
        <v>2</v>
      </c>
      <c r="AB24" s="330" t="n">
        <v>0.0052</v>
      </c>
      <c r="AC24" s="331" t="n">
        <v>0.1627</v>
      </c>
      <c r="AD24" s="110" t="n">
        <v>1227</v>
      </c>
      <c r="AE24" s="330" t="n">
        <v>3.2037</v>
      </c>
      <c r="AF24" s="331" t="n">
        <v>99.8373</v>
      </c>
      <c r="AG24" s="212" t="n">
        <v>143</v>
      </c>
      <c r="AH24" s="212" t="n">
        <v>1192</v>
      </c>
      <c r="AI24" s="212" t="n">
        <v>1229</v>
      </c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9048</v>
      </c>
      <c r="F25" s="110" t="n">
        <v>8994</v>
      </c>
      <c r="G25" s="111" t="n">
        <v>54</v>
      </c>
      <c r="H25" s="294" t="n">
        <v>0.5968</v>
      </c>
      <c r="I25" s="110" t="n">
        <v>4</v>
      </c>
      <c r="J25" s="330" t="n">
        <v>0.0442</v>
      </c>
      <c r="K25" s="331" t="n">
        <v>7.4074</v>
      </c>
      <c r="L25" s="110" t="n">
        <v>50</v>
      </c>
      <c r="M25" s="330" t="n">
        <v>0.5526</v>
      </c>
      <c r="N25" s="331" t="n">
        <v>92.5926</v>
      </c>
      <c r="O25" s="110" t="n">
        <v>8751</v>
      </c>
      <c r="P25" s="111" t="n">
        <v>297</v>
      </c>
      <c r="Q25" s="294" t="n">
        <v>3.2825</v>
      </c>
      <c r="R25" s="110" t="n">
        <v>0</v>
      </c>
      <c r="S25" s="330"/>
      <c r="T25" s="331"/>
      <c r="U25" s="110" t="n">
        <v>297</v>
      </c>
      <c r="V25" s="330" t="n">
        <v>3.2825</v>
      </c>
      <c r="W25" s="331" t="n">
        <v>100</v>
      </c>
      <c r="X25" s="110" t="n">
        <v>8225</v>
      </c>
      <c r="Y25" s="111" t="n">
        <v>823</v>
      </c>
      <c r="Z25" s="331" t="n">
        <v>9.0959</v>
      </c>
      <c r="AA25" s="110"/>
      <c r="AB25" s="330"/>
      <c r="AC25" s="331"/>
      <c r="AD25" s="110" t="n">
        <v>710</v>
      </c>
      <c r="AE25" s="330" t="n">
        <v>7.847</v>
      </c>
      <c r="AF25" s="331" t="n">
        <v>100</v>
      </c>
      <c r="AG25" s="212" t="n">
        <v>54</v>
      </c>
      <c r="AH25" s="212" t="n">
        <v>297</v>
      </c>
      <c r="AI25" s="212" t="n">
        <v>710</v>
      </c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8962</v>
      </c>
      <c r="F26" s="110" t="n">
        <v>18864</v>
      </c>
      <c r="G26" s="111" t="n">
        <v>98</v>
      </c>
      <c r="H26" s="294" t="n">
        <v>0.5168</v>
      </c>
      <c r="I26" s="110" t="n">
        <v>0</v>
      </c>
      <c r="J26" s="330"/>
      <c r="K26" s="331"/>
      <c r="L26" s="110" t="n">
        <v>98</v>
      </c>
      <c r="M26" s="330" t="n">
        <v>0.5168</v>
      </c>
      <c r="N26" s="331" t="n">
        <v>100</v>
      </c>
      <c r="O26" s="110" t="n">
        <v>18575</v>
      </c>
      <c r="P26" s="111" t="n">
        <v>387</v>
      </c>
      <c r="Q26" s="294" t="n">
        <v>2.0409</v>
      </c>
      <c r="R26" s="110" t="n">
        <v>0</v>
      </c>
      <c r="S26" s="330"/>
      <c r="T26" s="331"/>
      <c r="U26" s="110" t="n">
        <v>387</v>
      </c>
      <c r="V26" s="330" t="n">
        <v>2.0409</v>
      </c>
      <c r="W26" s="331" t="n">
        <v>100</v>
      </c>
      <c r="X26" s="110" t="n">
        <v>18050</v>
      </c>
      <c r="Y26" s="111" t="n">
        <v>912</v>
      </c>
      <c r="Z26" s="331" t="n">
        <v>4.8096</v>
      </c>
      <c r="AA26" s="110"/>
      <c r="AB26" s="330"/>
      <c r="AC26" s="331"/>
      <c r="AD26" s="110" t="n">
        <v>824</v>
      </c>
      <c r="AE26" s="330" t="n">
        <v>4.3455</v>
      </c>
      <c r="AF26" s="331" t="n">
        <v>100</v>
      </c>
      <c r="AG26" s="212" t="n">
        <v>98</v>
      </c>
      <c r="AH26" s="212" t="n">
        <v>387</v>
      </c>
      <c r="AI26" s="212" t="n">
        <v>824</v>
      </c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58121</v>
      </c>
      <c r="F27" s="110" t="n">
        <v>57904</v>
      </c>
      <c r="G27" s="111" t="n">
        <v>217</v>
      </c>
      <c r="H27" s="294" t="n">
        <v>0.3734</v>
      </c>
      <c r="I27" s="110" t="n">
        <v>7</v>
      </c>
      <c r="J27" s="330" t="n">
        <v>0.012</v>
      </c>
      <c r="K27" s="331" t="n">
        <v>3.4146</v>
      </c>
      <c r="L27" s="110" t="n">
        <v>198</v>
      </c>
      <c r="M27" s="330" t="n">
        <v>0.3407</v>
      </c>
      <c r="N27" s="331" t="n">
        <v>96.5854</v>
      </c>
      <c r="O27" s="110" t="n">
        <v>56391</v>
      </c>
      <c r="P27" s="111" t="n">
        <v>1730</v>
      </c>
      <c r="Q27" s="294" t="n">
        <v>2.9766</v>
      </c>
      <c r="R27" s="110" t="n">
        <v>1</v>
      </c>
      <c r="S27" s="330" t="n">
        <v>0.0017</v>
      </c>
      <c r="T27" s="331" t="n">
        <v>0.0582</v>
      </c>
      <c r="U27" s="110" t="n">
        <v>1717</v>
      </c>
      <c r="V27" s="330" t="n">
        <v>2.9542</v>
      </c>
      <c r="W27" s="331" t="n">
        <v>99.9418</v>
      </c>
      <c r="X27" s="110" t="n">
        <v>54336</v>
      </c>
      <c r="Y27" s="111" t="n">
        <v>3785</v>
      </c>
      <c r="Z27" s="331" t="n">
        <v>6.5123</v>
      </c>
      <c r="AA27" s="110"/>
      <c r="AB27" s="330"/>
      <c r="AC27" s="331"/>
      <c r="AD27" s="110" t="n">
        <v>3501</v>
      </c>
      <c r="AE27" s="330" t="n">
        <v>6.0236</v>
      </c>
      <c r="AF27" s="331" t="n">
        <v>100</v>
      </c>
      <c r="AG27" s="212" t="n">
        <v>205</v>
      </c>
      <c r="AH27" s="212" t="n">
        <v>1718</v>
      </c>
      <c r="AI27" s="212" t="n">
        <v>3501</v>
      </c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37640</v>
      </c>
      <c r="F28" s="110" t="n">
        <v>37503</v>
      </c>
      <c r="G28" s="111" t="n">
        <v>137</v>
      </c>
      <c r="H28" s="294" t="n">
        <v>0.364</v>
      </c>
      <c r="I28" s="110" t="n">
        <v>9</v>
      </c>
      <c r="J28" s="330" t="n">
        <v>0.0239</v>
      </c>
      <c r="K28" s="331" t="n">
        <v>6.7164</v>
      </c>
      <c r="L28" s="110" t="n">
        <v>125</v>
      </c>
      <c r="M28" s="330" t="n">
        <v>0.3321</v>
      </c>
      <c r="N28" s="331" t="n">
        <v>93.2836</v>
      </c>
      <c r="O28" s="110" t="n">
        <v>36608</v>
      </c>
      <c r="P28" s="111" t="n">
        <v>1032</v>
      </c>
      <c r="Q28" s="294" t="n">
        <v>2.7418</v>
      </c>
      <c r="R28" s="110" t="n">
        <v>2</v>
      </c>
      <c r="S28" s="330" t="n">
        <v>0.0053</v>
      </c>
      <c r="T28" s="331" t="n">
        <v>0.1944</v>
      </c>
      <c r="U28" s="110" t="n">
        <v>1027</v>
      </c>
      <c r="V28" s="330" t="n">
        <v>2.7285</v>
      </c>
      <c r="W28" s="331" t="n">
        <v>99.8056</v>
      </c>
      <c r="X28" s="110" t="n">
        <v>35345</v>
      </c>
      <c r="Y28" s="111" t="n">
        <v>2295</v>
      </c>
      <c r="Z28" s="331" t="n">
        <v>6.0972</v>
      </c>
      <c r="AA28" s="110"/>
      <c r="AB28" s="330"/>
      <c r="AC28" s="331"/>
      <c r="AD28" s="110" t="n">
        <v>2017</v>
      </c>
      <c r="AE28" s="330" t="n">
        <v>5.3587</v>
      </c>
      <c r="AF28" s="331" t="n">
        <v>100</v>
      </c>
      <c r="AG28" s="212" t="n">
        <v>134</v>
      </c>
      <c r="AH28" s="212" t="n">
        <v>1029</v>
      </c>
      <c r="AI28" s="212" t="n">
        <v>2017</v>
      </c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25346</v>
      </c>
      <c r="F29" s="110" t="n">
        <v>25229</v>
      </c>
      <c r="G29" s="111" t="n">
        <v>117</v>
      </c>
      <c r="H29" s="294" t="n">
        <v>0.4616</v>
      </c>
      <c r="I29" s="110" t="n">
        <v>0</v>
      </c>
      <c r="J29" s="330"/>
      <c r="K29" s="331"/>
      <c r="L29" s="110" t="n">
        <v>78</v>
      </c>
      <c r="M29" s="330" t="n">
        <v>0.3077</v>
      </c>
      <c r="N29" s="331" t="n">
        <v>100</v>
      </c>
      <c r="O29" s="110" t="n">
        <v>24694</v>
      </c>
      <c r="P29" s="111" t="n">
        <v>652</v>
      </c>
      <c r="Q29" s="294" t="n">
        <v>2.5724</v>
      </c>
      <c r="R29" s="110" t="n">
        <v>0</v>
      </c>
      <c r="S29" s="330"/>
      <c r="T29" s="331"/>
      <c r="U29" s="110" t="n">
        <v>613</v>
      </c>
      <c r="V29" s="330" t="n">
        <v>2.4185</v>
      </c>
      <c r="W29" s="331" t="n">
        <v>100</v>
      </c>
      <c r="X29" s="110" t="n">
        <v>23836</v>
      </c>
      <c r="Y29" s="111" t="n">
        <v>1510</v>
      </c>
      <c r="Z29" s="331" t="n">
        <v>5.9576</v>
      </c>
      <c r="AA29" s="110"/>
      <c r="AB29" s="330"/>
      <c r="AC29" s="331"/>
      <c r="AD29" s="110" t="n">
        <v>1337</v>
      </c>
      <c r="AE29" s="330" t="n">
        <v>5.275</v>
      </c>
      <c r="AF29" s="331" t="n">
        <v>100</v>
      </c>
      <c r="AG29" s="212" t="n">
        <v>78</v>
      </c>
      <c r="AH29" s="212" t="n">
        <v>613</v>
      </c>
      <c r="AI29" s="212" t="n">
        <v>1337</v>
      </c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214927</v>
      </c>
      <c r="F30" s="110" t="n">
        <v>213561</v>
      </c>
      <c r="G30" s="111" t="n">
        <v>1366</v>
      </c>
      <c r="H30" s="294" t="n">
        <v>0.6356</v>
      </c>
      <c r="I30" s="110" t="n">
        <v>37</v>
      </c>
      <c r="J30" s="330" t="n">
        <v>0.0172</v>
      </c>
      <c r="K30" s="331" t="n">
        <v>2.6316</v>
      </c>
      <c r="L30" s="110" t="n">
        <v>1369</v>
      </c>
      <c r="M30" s="330" t="n">
        <v>0.637</v>
      </c>
      <c r="N30" s="331" t="n">
        <v>97.3684</v>
      </c>
      <c r="O30" s="110" t="n">
        <v>199972</v>
      </c>
      <c r="P30" s="111" t="n">
        <v>14955</v>
      </c>
      <c r="Q30" s="294" t="n">
        <v>6.9582</v>
      </c>
      <c r="R30" s="110" t="n">
        <v>1</v>
      </c>
      <c r="S30" s="330" t="n">
        <v>0.0005</v>
      </c>
      <c r="T30" s="331" t="n">
        <v>0.0067</v>
      </c>
      <c r="U30" s="110" t="n">
        <v>14994</v>
      </c>
      <c r="V30" s="330" t="n">
        <v>6.9763</v>
      </c>
      <c r="W30" s="331" t="n">
        <v>99.9933</v>
      </c>
      <c r="X30" s="110" t="n">
        <v>185532</v>
      </c>
      <c r="Y30" s="111" t="n">
        <v>29395</v>
      </c>
      <c r="Z30" s="331" t="n">
        <v>13.6767</v>
      </c>
      <c r="AA30" s="110" t="n">
        <v>4</v>
      </c>
      <c r="AB30" s="330" t="n">
        <v>0.0019</v>
      </c>
      <c r="AC30" s="331" t="n">
        <v>0.0148</v>
      </c>
      <c r="AD30" s="110" t="n">
        <v>27106</v>
      </c>
      <c r="AE30" s="330" t="n">
        <v>12.6117</v>
      </c>
      <c r="AF30" s="331" t="n">
        <v>99.9853</v>
      </c>
      <c r="AG30" s="212" t="n">
        <v>1406</v>
      </c>
      <c r="AH30" s="212" t="n">
        <v>14995</v>
      </c>
      <c r="AI30" s="212" t="n">
        <v>27110</v>
      </c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</row>
    <row r="31" customFormat="false" ht="13.5" hidden="false" customHeight="false" outlineLevel="0" collapsed="false">
      <c r="A31" s="39"/>
      <c r="B31" s="40"/>
      <c r="C31" s="41"/>
      <c r="D31" s="42" t="s">
        <v>63</v>
      </c>
      <c r="E31" s="121" t="n">
        <f aca="false">SUM(E7:E30)</f>
        <v>2395127</v>
      </c>
      <c r="F31" s="121" t="n">
        <f aca="false">SUM(F7:F30)</f>
        <v>2386668</v>
      </c>
      <c r="G31" s="332" t="n">
        <f aca="false">SUM(G7:G30)</f>
        <v>8459</v>
      </c>
      <c r="H31" s="297" t="n">
        <f aca="false">(G31/E31)*100</f>
        <v>0.353175426605771</v>
      </c>
      <c r="I31" s="121" t="n">
        <f aca="false">SUM(I7:I30)</f>
        <v>247</v>
      </c>
      <c r="J31" s="333" t="n">
        <f aca="false">(I31/E31)*100</f>
        <v>0.0103126055528579</v>
      </c>
      <c r="K31" s="334" t="n">
        <f aca="false">(I31/AG31)*100</f>
        <v>3.27629659105982</v>
      </c>
      <c r="L31" s="121" t="n">
        <f aca="false">SUM(L7:L30)</f>
        <v>7292</v>
      </c>
      <c r="M31" s="333" t="n">
        <f aca="false">(L31/E31)*100</f>
        <v>0.304451496726478</v>
      </c>
      <c r="N31" s="334" t="n">
        <f aca="false">(L31/AG31)*100</f>
        <v>96.7237034089402</v>
      </c>
      <c r="O31" s="295" t="n">
        <f aca="false">SUM(O7:O30)</f>
        <v>2323177</v>
      </c>
      <c r="P31" s="296" t="n">
        <f aca="false">SUM(P7:P30)</f>
        <v>71950</v>
      </c>
      <c r="Q31" s="297" t="n">
        <f aca="false">(P31/E31)*100</f>
        <v>3.00401607096409</v>
      </c>
      <c r="R31" s="295" t="n">
        <f aca="false">SUM(R7:R30)</f>
        <v>50</v>
      </c>
      <c r="S31" s="333" t="n">
        <f aca="false">(R31/E31)*100</f>
        <v>0.00208757197426274</v>
      </c>
      <c r="T31" s="334" t="n">
        <f aca="false">(R31/AH31)*100</f>
        <v>0.0703927917781219</v>
      </c>
      <c r="U31" s="295" t="n">
        <f aca="false">SUM(U7:U30)</f>
        <v>70980</v>
      </c>
      <c r="V31" s="333" t="n">
        <f aca="false">(U31/E31)*100</f>
        <v>2.96351717466339</v>
      </c>
      <c r="W31" s="334" t="n">
        <f aca="false">(U31/AH31)*100</f>
        <v>99.9296072082219</v>
      </c>
      <c r="X31" s="295" t="n">
        <f aca="false">SUM(X7:X30)</f>
        <v>2228796</v>
      </c>
      <c r="Y31" s="333" t="n">
        <f aca="false">(X31/R31)*100</f>
        <v>4457592</v>
      </c>
      <c r="Z31" s="334" t="n">
        <f aca="false">(Y31/E31)*100</f>
        <v>186.110882637956</v>
      </c>
      <c r="AA31" s="295" t="n">
        <f aca="false">SUM(AA7:AA30)</f>
        <v>31</v>
      </c>
      <c r="AB31" s="333" t="n">
        <f aca="false">(AA31/E31)*100</f>
        <v>0.0012942946240429</v>
      </c>
      <c r="AC31" s="334" t="n">
        <f aca="false">(AA31/AI31)*100</f>
        <v>0.0232303703370652</v>
      </c>
      <c r="AD31" s="295" t="n">
        <f aca="false">SUM(AD7:AD30)</f>
        <v>133415</v>
      </c>
      <c r="AE31" s="333" t="n">
        <f aca="false">(AD31/E31)*100</f>
        <v>5.57026829892528</v>
      </c>
      <c r="AF31" s="334" t="n">
        <f aca="false">(AD31/AI31)*100</f>
        <v>99.9767696296629</v>
      </c>
      <c r="AG31" s="0" t="n">
        <f aca="false">SUM(AG7:AG30)</f>
        <v>7539</v>
      </c>
      <c r="AH31" s="0" t="n">
        <f aca="false">SUM(AH7:AH30)</f>
        <v>71030</v>
      </c>
      <c r="AI31" s="0" t="n">
        <f aca="false">SUM(AI7:AI30)</f>
        <v>133446</v>
      </c>
    </row>
    <row r="32" customFormat="false" ht="12.75" hidden="false" customHeight="false" outlineLevel="0" collapsed="false">
      <c r="A32" s="46"/>
      <c r="B32" s="47"/>
      <c r="C32" s="48"/>
      <c r="D32" s="49" t="s">
        <v>64</v>
      </c>
      <c r="E32" s="128" t="n">
        <f aca="false">MAX(E7:E30)</f>
        <v>416639</v>
      </c>
      <c r="F32" s="128" t="n">
        <f aca="false">MAX(F7:F30)</f>
        <v>415225</v>
      </c>
      <c r="G32" s="129" t="n">
        <f aca="false">MAX(G7:G30)</f>
        <v>1414</v>
      </c>
      <c r="H32" s="300" t="n">
        <f aca="false">MAX(H7:H30)</f>
        <v>1</v>
      </c>
      <c r="I32" s="128" t="n">
        <f aca="false">MAX(I7:I30)</f>
        <v>70</v>
      </c>
      <c r="J32" s="335" t="n">
        <f aca="false">MAX(J7:J30)</f>
        <v>0.0526</v>
      </c>
      <c r="K32" s="336" t="n">
        <f aca="false">MAX(K7:K30)</f>
        <v>12.2449</v>
      </c>
      <c r="L32" s="128" t="n">
        <f aca="false">MAX(L7:L30)</f>
        <v>1369</v>
      </c>
      <c r="M32" s="335" t="n">
        <f aca="false">MAX(M7:M30)</f>
        <v>0.6848</v>
      </c>
      <c r="N32" s="336" t="n">
        <f aca="false">MAX(N7:N30)</f>
        <v>100</v>
      </c>
      <c r="O32" s="298" t="n">
        <f aca="false">MAX(O7:O30)</f>
        <v>404510</v>
      </c>
      <c r="P32" s="299" t="n">
        <f aca="false">MAX(P7:P30)</f>
        <v>14955</v>
      </c>
      <c r="Q32" s="300" t="n">
        <f aca="false">MAX(Q7:Q30)</f>
        <v>6.9582</v>
      </c>
      <c r="R32" s="298" t="n">
        <f aca="false">MAX(R7:R30)</f>
        <v>19</v>
      </c>
      <c r="S32" s="335" t="n">
        <f aca="false">MAX(S7:S30)</f>
        <v>0.0214</v>
      </c>
      <c r="T32" s="336" t="n">
        <f aca="false">MAX(T7:T30)</f>
        <v>0.8231</v>
      </c>
      <c r="U32" s="298" t="n">
        <f aca="false">MAX(U7:U30)</f>
        <v>14994</v>
      </c>
      <c r="V32" s="335" t="n">
        <f aca="false">MAX(V7:V30)</f>
        <v>6.9763</v>
      </c>
      <c r="W32" s="336" t="n">
        <f aca="false">MAX(W7:W30)</f>
        <v>100</v>
      </c>
      <c r="X32" s="298" t="n">
        <f aca="false">MAX(X7:X30)</f>
        <v>389821</v>
      </c>
      <c r="Y32" s="335" t="n">
        <f aca="false">MAX(Y7:Y30)</f>
        <v>29395</v>
      </c>
      <c r="Z32" s="336" t="n">
        <f aca="false">MAX(Z7:Z30)</f>
        <v>13.6767</v>
      </c>
      <c r="AA32" s="298" t="n">
        <f aca="false">MAX(AA7:AA30)</f>
        <v>7</v>
      </c>
      <c r="AB32" s="335" t="n">
        <f aca="false">MAX(AB7:AB30)</f>
        <v>0.016</v>
      </c>
      <c r="AC32" s="336" t="n">
        <f aca="false">MAX(AC7:AC30)</f>
        <v>0.292</v>
      </c>
      <c r="AD32" s="298" t="n">
        <f aca="false">MAX(AD7:AD30)</f>
        <v>27106</v>
      </c>
      <c r="AE32" s="335" t="n">
        <f aca="false">MAX(AE7:AE30)</f>
        <v>12.6117</v>
      </c>
      <c r="AF32" s="336" t="n">
        <f aca="false">MAX(AF7:AF30)</f>
        <v>100</v>
      </c>
    </row>
    <row r="33" customFormat="false" ht="12.75" hidden="false" customHeight="false" outlineLevel="0" collapsed="false">
      <c r="A33" s="46"/>
      <c r="B33" s="47"/>
      <c r="C33" s="48"/>
      <c r="D33" s="49" t="s">
        <v>65</v>
      </c>
      <c r="E33" s="128" t="n">
        <f aca="false">AVERAGE(E6:E30)</f>
        <v>99796.9583333333</v>
      </c>
      <c r="F33" s="128" t="n">
        <f aca="false">AVERAGE(F6:F30)</f>
        <v>99444.5</v>
      </c>
      <c r="G33" s="129" t="n">
        <f aca="false">AVERAGE(G6:G30)</f>
        <v>352.458333333333</v>
      </c>
      <c r="H33" s="300" t="n">
        <f aca="false">AVERAGE(H6:H30)</f>
        <v>0.408225</v>
      </c>
      <c r="I33" s="128" t="n">
        <f aca="false">AVERAGE(I6:I30)</f>
        <v>10.2916666666667</v>
      </c>
      <c r="J33" s="335" t="n">
        <f aca="false">AVERAGE(J6:J30)</f>
        <v>0.0232</v>
      </c>
      <c r="K33" s="336" t="n">
        <f aca="false">AVERAGE(K6:K30)</f>
        <v>6.10486470588235</v>
      </c>
      <c r="L33" s="128" t="n">
        <f aca="false">AVERAGE(L6:L30)</f>
        <v>303.833333333333</v>
      </c>
      <c r="M33" s="335" t="n">
        <f aca="false">AVERAGE(M6:M30)</f>
        <v>0.351645833333333</v>
      </c>
      <c r="N33" s="336" t="n">
        <f aca="false">AVERAGE(N6:N30)</f>
        <v>95.6757291666667</v>
      </c>
      <c r="O33" s="298" t="n">
        <f aca="false">AVERAGE(O6:O30)</f>
        <v>96799.0416666667</v>
      </c>
      <c r="P33" s="299" t="n">
        <f aca="false">AVERAGE(P6:P30)</f>
        <v>2997.91666666667</v>
      </c>
      <c r="Q33" s="300" t="n">
        <f aca="false">AVERAGE(Q6:Q30)</f>
        <v>2.9144375</v>
      </c>
      <c r="R33" s="298" t="n">
        <f aca="false">AVERAGE(R6:R30)</f>
        <v>2.08333333333333</v>
      </c>
      <c r="S33" s="335" t="n">
        <f aca="false">AVERAGE(S6:S30)</f>
        <v>0.00517857142857143</v>
      </c>
      <c r="T33" s="336" t="n">
        <f aca="false">AVERAGE(T6:T30)</f>
        <v>0.187278571428571</v>
      </c>
      <c r="U33" s="298" t="n">
        <f aca="false">AVERAGE(U6:U30)</f>
        <v>2957.5</v>
      </c>
      <c r="V33" s="335" t="n">
        <f aca="false">AVERAGE(V6:V30)</f>
        <v>2.87127083333333</v>
      </c>
      <c r="W33" s="336" t="n">
        <f aca="false">AVERAGE(W6:W30)</f>
        <v>99.8907666666667</v>
      </c>
      <c r="X33" s="298" t="n">
        <f aca="false">AVERAGE(X6:X30)</f>
        <v>92866.5</v>
      </c>
      <c r="Y33" s="335" t="n">
        <f aca="false">AVERAGE(Y6:Y30)</f>
        <v>6930.45833333333</v>
      </c>
      <c r="Z33" s="336" t="n">
        <f aca="false">AVERAGE(Z6:Z30)</f>
        <v>6.5764</v>
      </c>
      <c r="AA33" s="298" t="n">
        <f aca="false">AVERAGE(AA6:AA30)</f>
        <v>3.44444444444444</v>
      </c>
      <c r="AB33" s="335" t="n">
        <f aca="false">AVERAGE(AB6:AB30)</f>
        <v>0.00643333333333333</v>
      </c>
      <c r="AC33" s="336" t="n">
        <f aca="false">AVERAGE(AC6:AC30)</f>
        <v>0.126411111111111</v>
      </c>
      <c r="AD33" s="298" t="n">
        <f aca="false">AVERAGE(AD6:AD30)</f>
        <v>5558.95833333333</v>
      </c>
      <c r="AE33" s="335" t="n">
        <f aca="false">AVERAGE(AE6:AE30)</f>
        <v>5.59443333333333</v>
      </c>
      <c r="AF33" s="336" t="n">
        <f aca="false">AVERAGE(AF6:AF30)</f>
        <v>99.9526083333333</v>
      </c>
    </row>
    <row r="34" customFormat="false" ht="13.5" hidden="false" customHeight="false" outlineLevel="0" collapsed="false">
      <c r="A34" s="53"/>
      <c r="B34" s="54"/>
      <c r="C34" s="55"/>
      <c r="D34" s="56" t="s">
        <v>66</v>
      </c>
      <c r="E34" s="134" t="n">
        <f aca="false">MIN(E6:E30)</f>
        <v>9048</v>
      </c>
      <c r="F34" s="134" t="n">
        <f aca="false">MIN(F6:F30)</f>
        <v>8994</v>
      </c>
      <c r="G34" s="135" t="n">
        <f aca="false">MIN(G6:G30)</f>
        <v>46</v>
      </c>
      <c r="H34" s="303" t="n">
        <f aca="false">MIN(H6:H30)</f>
        <v>0.1799</v>
      </c>
      <c r="I34" s="134" t="n">
        <f aca="false">MIN(I6:I30)</f>
        <v>0</v>
      </c>
      <c r="J34" s="337" t="n">
        <f aca="false">MIN(J6:J30)</f>
        <v>0.0051</v>
      </c>
      <c r="K34" s="338" t="n">
        <f aca="false">MIN(K6:K30)</f>
        <v>2.1277</v>
      </c>
      <c r="L34" s="134" t="n">
        <f aca="false">MIN(L6:L30)</f>
        <v>43</v>
      </c>
      <c r="M34" s="337" t="n">
        <f aca="false">MIN(M6:M30)</f>
        <v>0.1816</v>
      </c>
      <c r="N34" s="338" t="n">
        <f aca="false">MIN(N6:N30)</f>
        <v>87.7551</v>
      </c>
      <c r="O34" s="301" t="n">
        <f aca="false">MIN(O6:O30)</f>
        <v>8751</v>
      </c>
      <c r="P34" s="302" t="n">
        <f aca="false">MIN(P6:P30)</f>
        <v>243</v>
      </c>
      <c r="Q34" s="303" t="n">
        <f aca="false">MIN(Q6:Q30)</f>
        <v>1.4232</v>
      </c>
      <c r="R34" s="301" t="n">
        <f aca="false">MIN(R6:R30)</f>
        <v>0</v>
      </c>
      <c r="S34" s="337" t="n">
        <f aca="false">MIN(S6:S30)</f>
        <v>0.0005</v>
      </c>
      <c r="T34" s="338" t="n">
        <f aca="false">MIN(T6:T30)</f>
        <v>0.0067</v>
      </c>
      <c r="U34" s="301" t="n">
        <f aca="false">MIN(U6:U30)</f>
        <v>241</v>
      </c>
      <c r="V34" s="337" t="n">
        <f aca="false">MIN(V6:V30)</f>
        <v>1.4323</v>
      </c>
      <c r="W34" s="338" t="n">
        <f aca="false">MIN(W6:W30)</f>
        <v>99.177</v>
      </c>
      <c r="X34" s="301" t="n">
        <f aca="false">MIN(X6:X30)</f>
        <v>8225</v>
      </c>
      <c r="Y34" s="337" t="n">
        <f aca="false">MIN(Y6:Y30)</f>
        <v>578</v>
      </c>
      <c r="Z34" s="338" t="n">
        <f aca="false">MIN(Z6:Z30)</f>
        <v>3.6991</v>
      </c>
      <c r="AA34" s="301" t="n">
        <f aca="false">MIN(AA6:AA30)</f>
        <v>1</v>
      </c>
      <c r="AB34" s="337" t="n">
        <f aca="false">MIN(AB6:AB30)</f>
        <v>0.001</v>
      </c>
      <c r="AC34" s="338" t="n">
        <f aca="false">MIN(AC6:AC30)</f>
        <v>0.0148</v>
      </c>
      <c r="AD34" s="301" t="n">
        <f aca="false">MIN(AD6:AD30)</f>
        <v>526</v>
      </c>
      <c r="AE34" s="337" t="n">
        <f aca="false">MIN(AE6:AE30)</f>
        <v>3.0932</v>
      </c>
      <c r="AF34" s="338" t="n">
        <f aca="false">MIN(AF6:AF30)</f>
        <v>99.708</v>
      </c>
    </row>
    <row r="35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87" width="12.28"/>
    <col collapsed="false" customWidth="true" hidden="false" outlineLevel="0" max="6" min="6" style="187" width="16.13"/>
    <col collapsed="false" customWidth="true" hidden="false" outlineLevel="0" max="7" min="7" style="304" width="7.28"/>
    <col collapsed="false" customWidth="true" hidden="true" outlineLevel="0" max="8" min="8" style="339" width="9.41"/>
    <col collapsed="false" customWidth="true" hidden="false" outlineLevel="0" max="9" min="9" style="340" width="16.99"/>
    <col collapsed="false" customWidth="true" hidden="true" outlineLevel="0" max="10" min="10" style="340" width="44.99"/>
    <col collapsed="false" customWidth="true" hidden="false" outlineLevel="0" max="11" min="11" style="340" width="38.85"/>
    <col collapsed="false" customWidth="true" hidden="false" outlineLevel="0" max="12" min="12" style="341" width="9.99"/>
    <col collapsed="false" customWidth="true" hidden="false" outlineLevel="0" max="14" min="13" style="342" width="11.56"/>
    <col collapsed="false" customWidth="true" hidden="false" outlineLevel="0" max="15" min="15" style="34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44"/>
      <c r="C1" s="344"/>
      <c r="D1" s="345"/>
      <c r="E1" s="346"/>
      <c r="F1" s="346"/>
      <c r="G1" s="346"/>
      <c r="H1" s="347"/>
      <c r="I1" s="346"/>
      <c r="J1" s="348"/>
      <c r="K1" s="348"/>
      <c r="L1" s="349"/>
      <c r="M1" s="350"/>
      <c r="N1" s="350"/>
      <c r="O1" s="351"/>
    </row>
    <row r="2" customFormat="false" ht="20.25" hidden="false" customHeight="false" outlineLevel="0" collapsed="false">
      <c r="A2" s="352" t="s">
        <v>159</v>
      </c>
      <c r="B2" s="69"/>
      <c r="C2" s="69"/>
      <c r="D2" s="70"/>
      <c r="E2" s="353"/>
      <c r="F2" s="354"/>
      <c r="G2" s="189"/>
      <c r="H2" s="355"/>
      <c r="I2" s="355"/>
      <c r="J2" s="355"/>
      <c r="K2" s="355"/>
      <c r="L2" s="189"/>
      <c r="M2" s="356"/>
      <c r="N2" s="356"/>
      <c r="O2" s="357"/>
    </row>
    <row r="3" s="365" customFormat="true" ht="15" hidden="false" customHeight="true" outlineLevel="0" collapsed="false">
      <c r="A3" s="8"/>
      <c r="B3" s="9"/>
      <c r="C3" s="10"/>
      <c r="D3" s="84"/>
      <c r="E3" s="259"/>
      <c r="F3" s="235"/>
      <c r="G3" s="358"/>
      <c r="H3" s="359"/>
      <c r="I3" s="360"/>
      <c r="J3" s="360"/>
      <c r="K3" s="360"/>
      <c r="L3" s="361"/>
      <c r="M3" s="362"/>
      <c r="N3" s="363"/>
      <c r="O3" s="364"/>
    </row>
    <row r="4" customFormat="false" ht="12.75" hidden="false" customHeight="false" outlineLevel="0" collapsed="false">
      <c r="A4" s="15"/>
      <c r="B4" s="16"/>
      <c r="C4" s="17"/>
      <c r="D4" s="90"/>
      <c r="E4" s="264" t="s">
        <v>3</v>
      </c>
      <c r="F4" s="238"/>
      <c r="G4" s="366"/>
      <c r="H4" s="367"/>
      <c r="I4" s="368"/>
      <c r="J4" s="368"/>
      <c r="K4" s="368"/>
      <c r="L4" s="369"/>
      <c r="M4" s="370" t="s">
        <v>160</v>
      </c>
      <c r="N4" s="371" t="s">
        <v>160</v>
      </c>
      <c r="O4" s="372" t="s">
        <v>65</v>
      </c>
    </row>
    <row r="5" customFormat="false" ht="12.75" hidden="false" customHeight="false" outlineLevel="0" collapsed="false">
      <c r="A5" s="15"/>
      <c r="B5" s="16"/>
      <c r="C5" s="17"/>
      <c r="D5" s="95"/>
      <c r="E5" s="264" t="s">
        <v>63</v>
      </c>
      <c r="F5" s="238"/>
      <c r="G5" s="366" t="s">
        <v>161</v>
      </c>
      <c r="H5" s="367" t="s">
        <v>162</v>
      </c>
      <c r="I5" s="368" t="s">
        <v>162</v>
      </c>
      <c r="J5" s="368" t="s">
        <v>162</v>
      </c>
      <c r="K5" s="368" t="s">
        <v>163</v>
      </c>
      <c r="L5" s="369"/>
      <c r="M5" s="370" t="s">
        <v>164</v>
      </c>
      <c r="N5" s="371" t="s">
        <v>164</v>
      </c>
      <c r="O5" s="372" t="s">
        <v>76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8" t="s">
        <v>76</v>
      </c>
      <c r="F6" s="290" t="s">
        <v>165</v>
      </c>
      <c r="G6" s="373" t="s">
        <v>102</v>
      </c>
      <c r="H6" s="374" t="s">
        <v>166</v>
      </c>
      <c r="I6" s="375" t="s">
        <v>167</v>
      </c>
      <c r="J6" s="375" t="s">
        <v>168</v>
      </c>
      <c r="K6" s="375" t="s">
        <v>169</v>
      </c>
      <c r="L6" s="376" t="s">
        <v>170</v>
      </c>
      <c r="M6" s="377" t="s">
        <v>171</v>
      </c>
      <c r="N6" s="378" t="s">
        <v>122</v>
      </c>
      <c r="O6" s="379" t="s">
        <v>172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40323</v>
      </c>
      <c r="F7" s="101" t="n">
        <v>41</v>
      </c>
      <c r="G7" s="161" t="n">
        <v>36</v>
      </c>
      <c r="H7" s="380" t="n">
        <v>6</v>
      </c>
      <c r="I7" s="104" t="s">
        <v>173</v>
      </c>
      <c r="J7" s="381"/>
      <c r="K7" s="381" t="s">
        <v>174</v>
      </c>
      <c r="L7" s="382" t="n">
        <v>229</v>
      </c>
      <c r="M7" s="383" t="n">
        <v>5.5854</v>
      </c>
      <c r="N7" s="384" t="n">
        <v>6.3611</v>
      </c>
      <c r="O7" s="385" t="n">
        <v>176.083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308203</v>
      </c>
      <c r="F8" s="110" t="n">
        <v>185</v>
      </c>
      <c r="G8" s="164" t="n">
        <v>167</v>
      </c>
      <c r="H8" s="386" t="n">
        <v>6</v>
      </c>
      <c r="I8" s="112" t="s">
        <v>173</v>
      </c>
      <c r="J8" s="35"/>
      <c r="K8" s="35" t="s">
        <v>174</v>
      </c>
      <c r="L8" s="387" t="n">
        <v>1890</v>
      </c>
      <c r="M8" s="388" t="n">
        <v>10.2162</v>
      </c>
      <c r="N8" s="389" t="n">
        <v>11.3174</v>
      </c>
      <c r="O8" s="390" t="n">
        <v>163.0704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438784</v>
      </c>
      <c r="F9" s="110" t="n">
        <v>214</v>
      </c>
      <c r="G9" s="164" t="n">
        <v>192</v>
      </c>
      <c r="H9" s="386" t="n">
        <v>6</v>
      </c>
      <c r="I9" s="112" t="s">
        <v>173</v>
      </c>
      <c r="J9" s="35"/>
      <c r="K9" s="35" t="s">
        <v>174</v>
      </c>
      <c r="L9" s="387" t="n">
        <v>2771</v>
      </c>
      <c r="M9" s="388" t="n">
        <v>12.9486</v>
      </c>
      <c r="N9" s="389" t="n">
        <v>14.4323</v>
      </c>
      <c r="O9" s="390" t="n">
        <v>158.3486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49393</v>
      </c>
      <c r="F10" s="110" t="n">
        <v>21</v>
      </c>
      <c r="G10" s="164" t="n">
        <v>21</v>
      </c>
      <c r="H10" s="386" t="n">
        <v>6</v>
      </c>
      <c r="I10" s="112" t="s">
        <v>173</v>
      </c>
      <c r="J10" s="35"/>
      <c r="K10" s="35" t="s">
        <v>174</v>
      </c>
      <c r="L10" s="387" t="n">
        <v>294</v>
      </c>
      <c r="M10" s="388" t="n">
        <v>14</v>
      </c>
      <c r="N10" s="389" t="n">
        <v>14</v>
      </c>
      <c r="O10" s="390" t="n">
        <v>168.0034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15550</v>
      </c>
      <c r="F11" s="110" t="n">
        <v>8</v>
      </c>
      <c r="G11" s="164" t="n">
        <v>8</v>
      </c>
      <c r="H11" s="386" t="n">
        <v>6</v>
      </c>
      <c r="I11" s="112" t="s">
        <v>173</v>
      </c>
      <c r="J11" s="35"/>
      <c r="K11" s="35" t="s">
        <v>174</v>
      </c>
      <c r="L11" s="387" t="n">
        <v>93</v>
      </c>
      <c r="M11" s="388" t="n">
        <v>11.625</v>
      </c>
      <c r="N11" s="389" t="n">
        <v>11.625</v>
      </c>
      <c r="O11" s="390" t="n">
        <v>167.2043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95979</v>
      </c>
      <c r="F12" s="110" t="n">
        <v>44</v>
      </c>
      <c r="G12" s="164" t="n">
        <v>30</v>
      </c>
      <c r="H12" s="386" t="n">
        <v>6</v>
      </c>
      <c r="I12" s="112" t="s">
        <v>173</v>
      </c>
      <c r="J12" s="35"/>
      <c r="K12" s="35" t="s">
        <v>174</v>
      </c>
      <c r="L12" s="387" t="n">
        <v>576</v>
      </c>
      <c r="M12" s="388" t="n">
        <v>13.0909</v>
      </c>
      <c r="N12" s="389" t="n">
        <v>19.2</v>
      </c>
      <c r="O12" s="390" t="n">
        <v>166.6302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49705</v>
      </c>
      <c r="F13" s="110" t="n">
        <v>18</v>
      </c>
      <c r="G13" s="164" t="n">
        <v>14</v>
      </c>
      <c r="H13" s="386" t="n">
        <v>6</v>
      </c>
      <c r="I13" s="112" t="s">
        <v>173</v>
      </c>
      <c r="J13" s="35"/>
      <c r="K13" s="35" t="s">
        <v>174</v>
      </c>
      <c r="L13" s="387" t="n">
        <v>288</v>
      </c>
      <c r="M13" s="388" t="n">
        <v>16</v>
      </c>
      <c r="N13" s="389" t="n">
        <v>20.5714</v>
      </c>
      <c r="O13" s="390" t="n">
        <v>172.5868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73787</v>
      </c>
      <c r="F14" s="110" t="n">
        <v>33</v>
      </c>
      <c r="G14" s="164" t="n">
        <v>33</v>
      </c>
      <c r="H14" s="386" t="n">
        <v>6</v>
      </c>
      <c r="I14" s="112" t="s">
        <v>173</v>
      </c>
      <c r="J14" s="35"/>
      <c r="K14" s="35" t="s">
        <v>174</v>
      </c>
      <c r="L14" s="387" t="n">
        <v>420</v>
      </c>
      <c r="M14" s="388" t="n">
        <v>12.7273</v>
      </c>
      <c r="N14" s="389" t="n">
        <v>12.7273</v>
      </c>
      <c r="O14" s="390" t="n">
        <v>175.6833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7787</v>
      </c>
      <c r="F15" s="110" t="n">
        <v>36</v>
      </c>
      <c r="G15" s="164" t="n">
        <v>22</v>
      </c>
      <c r="H15" s="386" t="n">
        <v>6</v>
      </c>
      <c r="I15" s="112" t="s">
        <v>173</v>
      </c>
      <c r="J15" s="35"/>
      <c r="K15" s="35" t="s">
        <v>174</v>
      </c>
      <c r="L15" s="387" t="n">
        <v>129</v>
      </c>
      <c r="M15" s="388" t="n">
        <v>3.5833</v>
      </c>
      <c r="N15" s="389" t="n">
        <v>5.8636</v>
      </c>
      <c r="O15" s="390" t="n">
        <v>137.8837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21361</v>
      </c>
      <c r="F16" s="110" t="n">
        <v>60</v>
      </c>
      <c r="G16" s="164" t="n">
        <v>56</v>
      </c>
      <c r="H16" s="386" t="n">
        <v>6</v>
      </c>
      <c r="I16" s="112" t="s">
        <v>173</v>
      </c>
      <c r="J16" s="35"/>
      <c r="K16" s="35" t="s">
        <v>174</v>
      </c>
      <c r="L16" s="387" t="n">
        <v>775</v>
      </c>
      <c r="M16" s="388" t="n">
        <v>12.9167</v>
      </c>
      <c r="N16" s="389" t="n">
        <v>13.8393</v>
      </c>
      <c r="O16" s="390" t="n">
        <v>156.5948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7737</v>
      </c>
      <c r="F17" s="110" t="n">
        <v>19</v>
      </c>
      <c r="G17" s="164" t="n">
        <v>19</v>
      </c>
      <c r="H17" s="386" t="n">
        <v>6</v>
      </c>
      <c r="I17" s="112" t="s">
        <v>173</v>
      </c>
      <c r="J17" s="35"/>
      <c r="K17" s="35" t="s">
        <v>174</v>
      </c>
      <c r="L17" s="387" t="n">
        <v>118</v>
      </c>
      <c r="M17" s="388" t="n">
        <v>6.2105</v>
      </c>
      <c r="N17" s="389" t="n">
        <v>6.2105</v>
      </c>
      <c r="O17" s="390" t="n">
        <v>150.3136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38214</v>
      </c>
      <c r="F18" s="110" t="n">
        <v>65</v>
      </c>
      <c r="G18" s="164" t="n">
        <v>59</v>
      </c>
      <c r="H18" s="386" t="n">
        <v>6</v>
      </c>
      <c r="I18" s="112" t="s">
        <v>173</v>
      </c>
      <c r="J18" s="35"/>
      <c r="K18" s="35" t="s">
        <v>174</v>
      </c>
      <c r="L18" s="387" t="n">
        <v>838</v>
      </c>
      <c r="M18" s="388" t="n">
        <v>12.8923</v>
      </c>
      <c r="N18" s="389" t="n">
        <v>14.2034</v>
      </c>
      <c r="O18" s="390" t="n">
        <v>164.9332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64193</v>
      </c>
      <c r="F19" s="110" t="n">
        <v>98</v>
      </c>
      <c r="G19" s="164" t="n">
        <v>79</v>
      </c>
      <c r="H19" s="386" t="n">
        <v>6</v>
      </c>
      <c r="I19" s="112" t="s">
        <v>173</v>
      </c>
      <c r="J19" s="35"/>
      <c r="K19" s="35" t="s">
        <v>174</v>
      </c>
      <c r="L19" s="387" t="n">
        <v>1021</v>
      </c>
      <c r="M19" s="388" t="n">
        <v>10.4184</v>
      </c>
      <c r="N19" s="389" t="n">
        <v>12.9241</v>
      </c>
      <c r="O19" s="390" t="n">
        <v>160.8159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1554</v>
      </c>
      <c r="F20" s="110" t="n">
        <v>10</v>
      </c>
      <c r="G20" s="164" t="n">
        <v>9</v>
      </c>
      <c r="H20" s="386" t="n">
        <v>6</v>
      </c>
      <c r="I20" s="112" t="s">
        <v>173</v>
      </c>
      <c r="J20" s="35"/>
      <c r="K20" s="35" t="s">
        <v>174</v>
      </c>
      <c r="L20" s="387" t="n">
        <v>73</v>
      </c>
      <c r="M20" s="388" t="n">
        <v>7.3</v>
      </c>
      <c r="N20" s="389" t="n">
        <v>8.1111</v>
      </c>
      <c r="O20" s="390" t="n">
        <v>158.274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517164</v>
      </c>
      <c r="F21" s="110" t="n">
        <v>233</v>
      </c>
      <c r="G21" s="164" t="n">
        <v>233</v>
      </c>
      <c r="H21" s="386" t="n">
        <v>6</v>
      </c>
      <c r="I21" s="112" t="s">
        <v>173</v>
      </c>
      <c r="J21" s="35"/>
      <c r="K21" s="35" t="s">
        <v>174</v>
      </c>
      <c r="L21" s="387" t="n">
        <v>2653</v>
      </c>
      <c r="M21" s="388" t="n">
        <v>11.3863</v>
      </c>
      <c r="N21" s="389" t="n">
        <v>11.3863</v>
      </c>
      <c r="O21" s="390" t="n">
        <v>194.9355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466621</v>
      </c>
      <c r="F22" s="110" t="n">
        <v>204</v>
      </c>
      <c r="G22" s="164" t="n">
        <v>200</v>
      </c>
      <c r="H22" s="386" t="n">
        <v>6</v>
      </c>
      <c r="I22" s="112" t="s">
        <v>173</v>
      </c>
      <c r="J22" s="35"/>
      <c r="K22" s="35" t="s">
        <v>174</v>
      </c>
      <c r="L22" s="387" t="n">
        <v>2084</v>
      </c>
      <c r="M22" s="388" t="n">
        <v>10.2157</v>
      </c>
      <c r="N22" s="389" t="n">
        <v>10.42</v>
      </c>
      <c r="O22" s="390" t="n">
        <v>223.9064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26677</v>
      </c>
      <c r="F23" s="110" t="n">
        <v>11</v>
      </c>
      <c r="G23" s="164" t="n">
        <v>11</v>
      </c>
      <c r="H23" s="386" t="n">
        <v>6</v>
      </c>
      <c r="I23" s="112" t="s">
        <v>173</v>
      </c>
      <c r="J23" s="35"/>
      <c r="K23" s="35" t="s">
        <v>174</v>
      </c>
      <c r="L23" s="387" t="n">
        <v>156</v>
      </c>
      <c r="M23" s="388" t="n">
        <v>14.1818</v>
      </c>
      <c r="N23" s="389" t="n">
        <v>14.1818</v>
      </c>
      <c r="O23" s="390" t="n">
        <v>171.0064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49351</v>
      </c>
      <c r="F24" s="110" t="n">
        <v>28</v>
      </c>
      <c r="G24" s="164" t="n">
        <v>26</v>
      </c>
      <c r="H24" s="386" t="n">
        <v>6</v>
      </c>
      <c r="I24" s="112" t="s">
        <v>173</v>
      </c>
      <c r="J24" s="35"/>
      <c r="K24" s="35" t="s">
        <v>174</v>
      </c>
      <c r="L24" s="387" t="n">
        <v>311</v>
      </c>
      <c r="M24" s="388" t="n">
        <v>11.1071</v>
      </c>
      <c r="N24" s="389" t="n">
        <v>11.9615</v>
      </c>
      <c r="O24" s="390" t="n">
        <v>158.6849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11903</v>
      </c>
      <c r="F25" s="110" t="n">
        <v>22</v>
      </c>
      <c r="G25" s="164" t="n">
        <v>13</v>
      </c>
      <c r="H25" s="386" t="n">
        <v>6</v>
      </c>
      <c r="I25" s="112" t="s">
        <v>173</v>
      </c>
      <c r="J25" s="35"/>
      <c r="K25" s="35" t="s">
        <v>174</v>
      </c>
      <c r="L25" s="387" t="n">
        <v>92</v>
      </c>
      <c r="M25" s="388" t="n">
        <v>4.1818</v>
      </c>
      <c r="N25" s="389" t="n">
        <v>7.0769</v>
      </c>
      <c r="O25" s="390" t="n">
        <v>129.3804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25285</v>
      </c>
      <c r="F26" s="110" t="n">
        <v>16</v>
      </c>
      <c r="G26" s="164" t="n">
        <v>12</v>
      </c>
      <c r="H26" s="386" t="n">
        <v>6</v>
      </c>
      <c r="I26" s="112" t="s">
        <v>173</v>
      </c>
      <c r="J26" s="35"/>
      <c r="K26" s="35" t="s">
        <v>174</v>
      </c>
      <c r="L26" s="387" t="n">
        <v>153</v>
      </c>
      <c r="M26" s="388" t="n">
        <v>9.5625</v>
      </c>
      <c r="N26" s="389" t="n">
        <v>12.75</v>
      </c>
      <c r="O26" s="390" t="n">
        <v>165.2614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77309</v>
      </c>
      <c r="F27" s="110" t="n">
        <v>46</v>
      </c>
      <c r="G27" s="164" t="n">
        <v>44</v>
      </c>
      <c r="H27" s="386" t="n">
        <v>6</v>
      </c>
      <c r="I27" s="112" t="s">
        <v>173</v>
      </c>
      <c r="J27" s="35"/>
      <c r="K27" s="35" t="s">
        <v>174</v>
      </c>
      <c r="L27" s="387" t="n">
        <v>488</v>
      </c>
      <c r="M27" s="388" t="n">
        <v>10.6087</v>
      </c>
      <c r="N27" s="389" t="n">
        <v>11.0909</v>
      </c>
      <c r="O27" s="390" t="n">
        <v>158.4201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48888</v>
      </c>
      <c r="F28" s="110" t="n">
        <v>33</v>
      </c>
      <c r="G28" s="164" t="n">
        <v>23</v>
      </c>
      <c r="H28" s="386" t="n">
        <v>6</v>
      </c>
      <c r="I28" s="112" t="s">
        <v>173</v>
      </c>
      <c r="J28" s="35"/>
      <c r="K28" s="35" t="s">
        <v>174</v>
      </c>
      <c r="L28" s="387" t="n">
        <v>306</v>
      </c>
      <c r="M28" s="388" t="n">
        <v>9.2727</v>
      </c>
      <c r="N28" s="389" t="n">
        <v>13.3044</v>
      </c>
      <c r="O28" s="390" t="n">
        <v>159.7647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32616</v>
      </c>
      <c r="F29" s="110" t="n">
        <v>18</v>
      </c>
      <c r="G29" s="164" t="n">
        <v>18</v>
      </c>
      <c r="H29" s="386" t="n">
        <v>6</v>
      </c>
      <c r="I29" s="112" t="s">
        <v>173</v>
      </c>
      <c r="J29" s="35"/>
      <c r="K29" s="35" t="s">
        <v>174</v>
      </c>
      <c r="L29" s="387" t="n">
        <v>257</v>
      </c>
      <c r="M29" s="388" t="n">
        <v>14.2778</v>
      </c>
      <c r="N29" s="389" t="n">
        <v>14.2778</v>
      </c>
      <c r="O29" s="390" t="n">
        <v>126.9105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306986</v>
      </c>
      <c r="F30" s="110" t="n">
        <v>316</v>
      </c>
      <c r="G30" s="164" t="n">
        <v>226</v>
      </c>
      <c r="H30" s="386" t="n">
        <v>6</v>
      </c>
      <c r="I30" s="112" t="s">
        <v>173</v>
      </c>
      <c r="J30" s="35"/>
      <c r="K30" s="35" t="s">
        <v>174</v>
      </c>
      <c r="L30" s="387" t="n">
        <v>1002</v>
      </c>
      <c r="M30" s="388" t="n">
        <v>3.1709</v>
      </c>
      <c r="N30" s="389" t="n">
        <v>4.4336</v>
      </c>
      <c r="O30" s="390" t="n">
        <v>306.3733</v>
      </c>
    </row>
    <row r="31" customFormat="false" ht="13.5" hidden="false" customHeight="false" outlineLevel="0" collapsed="false">
      <c r="A31" s="39"/>
      <c r="B31" s="40"/>
      <c r="C31" s="41"/>
      <c r="D31" s="42" t="s">
        <v>63</v>
      </c>
      <c r="E31" s="120" t="n">
        <f aca="false">SUM(E7:E30)</f>
        <v>3105370</v>
      </c>
      <c r="F31" s="43" t="n">
        <f aca="false">SUM(F7:F30)</f>
        <v>1779</v>
      </c>
      <c r="G31" s="391" t="n">
        <f aca="false">SUM(G7:G30)</f>
        <v>1551</v>
      </c>
      <c r="H31" s="392"/>
      <c r="I31" s="393"/>
      <c r="J31" s="393"/>
      <c r="K31" s="393"/>
      <c r="L31" s="391" t="n">
        <f aca="false">SUM(L7:L30)</f>
        <v>17017</v>
      </c>
      <c r="M31" s="394" t="n">
        <f aca="false">(L31/F31)</f>
        <v>9.5654862282181</v>
      </c>
      <c r="N31" s="395" t="n">
        <f aca="false">(L31/G31)</f>
        <v>10.9716312056738</v>
      </c>
      <c r="O31" s="277" t="n">
        <f aca="false">(E31/L31)</f>
        <v>182.48633719222</v>
      </c>
    </row>
    <row r="32" customFormat="false" ht="12.75" hidden="false" customHeight="false" outlineLevel="0" collapsed="false">
      <c r="A32" s="46"/>
      <c r="B32" s="47"/>
      <c r="C32" s="48"/>
      <c r="D32" s="49" t="s">
        <v>64</v>
      </c>
      <c r="E32" s="127" t="n">
        <f aca="false">MAX(E7:E30)</f>
        <v>517164</v>
      </c>
      <c r="F32" s="50" t="n">
        <f aca="false">MAX(F7:F30)</f>
        <v>316</v>
      </c>
      <c r="G32" s="241" t="n">
        <f aca="false">MAX(G7:G30)</f>
        <v>233</v>
      </c>
      <c r="H32" s="396"/>
      <c r="I32" s="397"/>
      <c r="J32" s="397"/>
      <c r="K32" s="397"/>
      <c r="L32" s="241" t="n">
        <f aca="false">MAX(L7:L30)</f>
        <v>2771</v>
      </c>
      <c r="M32" s="398" t="n">
        <f aca="false">MAX(M7:M30)</f>
        <v>16</v>
      </c>
      <c r="N32" s="399" t="n">
        <f aca="false">MAX(N7:N30)</f>
        <v>20.5714</v>
      </c>
      <c r="O32" s="241" t="n">
        <f aca="false">MAX(O7:O30)</f>
        <v>306.3733</v>
      </c>
    </row>
    <row r="33" customFormat="false" ht="12.75" hidden="false" customHeight="false" outlineLevel="0" collapsed="false">
      <c r="A33" s="46"/>
      <c r="B33" s="47"/>
      <c r="C33" s="48"/>
      <c r="D33" s="49" t="s">
        <v>65</v>
      </c>
      <c r="E33" s="127" t="n">
        <f aca="false">AVERAGE(E6:E30)</f>
        <v>129390.416666667</v>
      </c>
      <c r="F33" s="50" t="n">
        <f aca="false">AVERAGE(F6:F30)</f>
        <v>74.125</v>
      </c>
      <c r="G33" s="241" t="n">
        <f aca="false">AVERAGE(G6:G30)</f>
        <v>64.625</v>
      </c>
      <c r="H33" s="396"/>
      <c r="I33" s="397"/>
      <c r="J33" s="397"/>
      <c r="K33" s="397"/>
      <c r="L33" s="241" t="n">
        <f aca="false">AVERAGE(L6:L30)</f>
        <v>709.041666666667</v>
      </c>
      <c r="M33" s="398" t="n">
        <f aca="false">AVERAGE(M6:M30)</f>
        <v>10.3116625</v>
      </c>
      <c r="N33" s="399" t="n">
        <f aca="false">AVERAGE(N6:N30)</f>
        <v>11.7612375</v>
      </c>
      <c r="O33" s="241" t="n">
        <f aca="false">AVERAGE(O6:O30)</f>
        <v>169.627866666667</v>
      </c>
    </row>
    <row r="34" customFormat="false" ht="13.5" hidden="false" customHeight="false" outlineLevel="0" collapsed="false">
      <c r="A34" s="53"/>
      <c r="B34" s="54"/>
      <c r="C34" s="55"/>
      <c r="D34" s="56" t="s">
        <v>66</v>
      </c>
      <c r="E34" s="133" t="n">
        <f aca="false">MIN(E6:E30)</f>
        <v>11554</v>
      </c>
      <c r="F34" s="57" t="n">
        <f aca="false">MIN(F6:F30)</f>
        <v>8</v>
      </c>
      <c r="G34" s="243" t="n">
        <f aca="false">MIN(G6:G30)</f>
        <v>8</v>
      </c>
      <c r="H34" s="400"/>
      <c r="I34" s="401"/>
      <c r="J34" s="401"/>
      <c r="K34" s="401"/>
      <c r="L34" s="243" t="n">
        <f aca="false">MIN(L6:L30)</f>
        <v>73</v>
      </c>
      <c r="M34" s="402" t="n">
        <f aca="false">MIN(M6:M30)</f>
        <v>3.1709</v>
      </c>
      <c r="N34" s="403" t="n">
        <f aca="false">MIN(N6:N30)</f>
        <v>4.4336</v>
      </c>
      <c r="O34" s="243" t="n">
        <f aca="false">MIN(O6:O30)</f>
        <v>126.9105</v>
      </c>
    </row>
    <row r="35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7:57:29Z</dcterms:modified>
  <cp:revision>0</cp:revision>
  <dc:subject/>
  <dc:title/>
</cp:coreProperties>
</file>