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28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28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29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28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28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28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40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44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28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28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28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28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23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23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24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23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23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23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23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23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23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23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23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23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02">
  <si>
    <t xml:space="preserve">Nevad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2</t>
  </si>
  <si>
    <t xml:space="preserve">NV</t>
  </si>
  <si>
    <t xml:space="preserve">32001     </t>
  </si>
  <si>
    <t xml:space="preserve">Churchill County</t>
  </si>
  <si>
    <t xml:space="preserve">32003     </t>
  </si>
  <si>
    <t xml:space="preserve">Clark County</t>
  </si>
  <si>
    <t xml:space="preserve">32005     </t>
  </si>
  <si>
    <t xml:space="preserve">Douglas County</t>
  </si>
  <si>
    <t xml:space="preserve">32007     </t>
  </si>
  <si>
    <t xml:space="preserve">Elko County</t>
  </si>
  <si>
    <t xml:space="preserve">32009     </t>
  </si>
  <si>
    <t xml:space="preserve">Esmeralda County</t>
  </si>
  <si>
    <t xml:space="preserve">32011     </t>
  </si>
  <si>
    <t xml:space="preserve">Eureka County</t>
  </si>
  <si>
    <t xml:space="preserve">32013     </t>
  </si>
  <si>
    <t xml:space="preserve">Humboldt County</t>
  </si>
  <si>
    <t xml:space="preserve">32015     </t>
  </si>
  <si>
    <t xml:space="preserve">Lander County</t>
  </si>
  <si>
    <t xml:space="preserve">32017     </t>
  </si>
  <si>
    <t xml:space="preserve">Lincoln County</t>
  </si>
  <si>
    <t xml:space="preserve">32019     </t>
  </si>
  <si>
    <t xml:space="preserve">Lyon County</t>
  </si>
  <si>
    <t xml:space="preserve">32021     </t>
  </si>
  <si>
    <t xml:space="preserve">Mineral County</t>
  </si>
  <si>
    <t xml:space="preserve">32023     </t>
  </si>
  <si>
    <t xml:space="preserve">Nye County</t>
  </si>
  <si>
    <t xml:space="preserve">32027     </t>
  </si>
  <si>
    <t xml:space="preserve">Pershing County</t>
  </si>
  <si>
    <t xml:space="preserve">32029     </t>
  </si>
  <si>
    <t xml:space="preserve">Storey County</t>
  </si>
  <si>
    <t xml:space="preserve">32031     </t>
  </si>
  <si>
    <t xml:space="preserve">Washoe County</t>
  </si>
  <si>
    <t xml:space="preserve">32033     </t>
  </si>
  <si>
    <t xml:space="preserve">White Pine County</t>
  </si>
  <si>
    <t xml:space="preserve">32510     </t>
  </si>
  <si>
    <t xml:space="preserve">Carson City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6693</v>
      </c>
      <c r="F7" s="35" t="n">
        <v>16071</v>
      </c>
      <c r="G7" s="36" t="n">
        <v>96.2739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226185</v>
      </c>
      <c r="F8" s="35" t="n">
        <v>1065272</v>
      </c>
      <c r="G8" s="36" t="n">
        <v>86.8769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35798</v>
      </c>
      <c r="F9" s="35" t="n">
        <v>34629</v>
      </c>
      <c r="G9" s="36" t="n">
        <v>96.7345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29825</v>
      </c>
      <c r="F10" s="35" t="n">
        <v>27308</v>
      </c>
      <c r="G10" s="36" t="n">
        <v>91.5608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699</v>
      </c>
      <c r="F11" s="35" t="n">
        <v>667</v>
      </c>
      <c r="G11" s="36" t="n">
        <v>95.422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002</v>
      </c>
      <c r="F12" s="35" t="n">
        <v>943</v>
      </c>
      <c r="G12" s="36" t="n">
        <v>94.1118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0118</v>
      </c>
      <c r="F13" s="35" t="n">
        <v>9426</v>
      </c>
      <c r="G13" s="36" t="n">
        <v>93.1607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3267</v>
      </c>
      <c r="F14" s="35" t="n">
        <v>3047</v>
      </c>
      <c r="G14" s="36" t="n">
        <v>93.266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3166</v>
      </c>
      <c r="F15" s="35" t="n">
        <v>3095</v>
      </c>
      <c r="G15" s="36" t="n">
        <v>97.7574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32375</v>
      </c>
      <c r="F16" s="35" t="n">
        <v>31212</v>
      </c>
      <c r="G16" s="36" t="n">
        <v>96.407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768</v>
      </c>
      <c r="F17" s="35" t="n">
        <v>3723</v>
      </c>
      <c r="G17" s="36" t="n">
        <v>98.8057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28892</v>
      </c>
      <c r="F18" s="35" t="n">
        <v>27963</v>
      </c>
      <c r="G18" s="36" t="n">
        <v>96.7846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4807</v>
      </c>
      <c r="F19" s="35" t="n">
        <v>4561</v>
      </c>
      <c r="G19" s="36" t="n">
        <v>94.8825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3045</v>
      </c>
      <c r="F20" s="35" t="n">
        <v>3023</v>
      </c>
      <c r="G20" s="36" t="n">
        <v>99.2775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88455</v>
      </c>
      <c r="F21" s="35" t="n">
        <v>259667</v>
      </c>
      <c r="G21" s="36" t="n">
        <v>90.0199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6505</v>
      </c>
      <c r="F22" s="35" t="n">
        <v>6416</v>
      </c>
      <c r="G22" s="36" t="n">
        <v>98.6318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43181</v>
      </c>
      <c r="F23" s="35" t="n">
        <v>39946</v>
      </c>
      <c r="G23" s="36" t="n">
        <v>92.5083</v>
      </c>
      <c r="K23" s="38"/>
    </row>
    <row r="24" s="37" customFormat="true" ht="15.75" hidden="false" customHeight="false" outlineLevel="0" collapsed="false">
      <c r="A24" s="39"/>
      <c r="B24" s="40"/>
      <c r="C24" s="41"/>
      <c r="D24" s="42" t="s">
        <v>49</v>
      </c>
      <c r="E24" s="43" t="n">
        <f aca="false">SUM(E7:E23)</f>
        <v>1737781</v>
      </c>
      <c r="F24" s="44" t="n">
        <f aca="false">SUM(F7:F23)</f>
        <v>1536969</v>
      </c>
      <c r="G24" s="45" t="n">
        <f aca="false">(F24/E24)*100</f>
        <v>88.4443436773679</v>
      </c>
    </row>
    <row r="25" s="37" customFormat="true" ht="15" hidden="false" customHeight="false" outlineLevel="0" collapsed="false">
      <c r="A25" s="46"/>
      <c r="B25" s="47"/>
      <c r="C25" s="48"/>
      <c r="D25" s="49" t="s">
        <v>50</v>
      </c>
      <c r="E25" s="50" t="n">
        <f aca="false">MAX(E7:E23)</f>
        <v>1226185</v>
      </c>
      <c r="F25" s="51" t="n">
        <f aca="false">MAX(F7:F23)</f>
        <v>1065272</v>
      </c>
      <c r="G25" s="52" t="n">
        <f aca="false">MAX(G7:G23)</f>
        <v>99.2775</v>
      </c>
    </row>
    <row r="26" s="37" customFormat="true" ht="15" hidden="false" customHeight="false" outlineLevel="0" collapsed="false">
      <c r="A26" s="46"/>
      <c r="B26" s="47"/>
      <c r="C26" s="48"/>
      <c r="D26" s="49" t="s">
        <v>51</v>
      </c>
      <c r="E26" s="50" t="n">
        <f aca="false">AVERAGE(E6:E23)</f>
        <v>102222.411764706</v>
      </c>
      <c r="F26" s="51" t="n">
        <f aca="false">AVERAGE(F6:F23)</f>
        <v>90409.9411764706</v>
      </c>
      <c r="G26" s="52" t="n">
        <f aca="false">AVERAGE(G6:G23)</f>
        <v>94.8518823529412</v>
      </c>
    </row>
    <row r="27" s="37" customFormat="true" ht="15.75" hidden="false" customHeight="false" outlineLevel="0" collapsed="false">
      <c r="A27" s="53"/>
      <c r="B27" s="54"/>
      <c r="C27" s="55"/>
      <c r="D27" s="56" t="s">
        <v>52</v>
      </c>
      <c r="E27" s="57" t="n">
        <f aca="false">MIN(E6:E23)</f>
        <v>699</v>
      </c>
      <c r="F27" s="58" t="n">
        <f aca="false">MIN(F6:F23)</f>
        <v>667</v>
      </c>
      <c r="G27" s="59" t="n">
        <f aca="false">MIN(G6:G23)</f>
        <v>86.8769</v>
      </c>
    </row>
    <row r="28" s="37" customFormat="true" ht="15.75" hidden="false" customHeight="false" outlineLevel="0" collapsed="false">
      <c r="A28" s="1"/>
      <c r="B28" s="2"/>
      <c r="C28" s="1"/>
      <c r="D28" s="2"/>
      <c r="E28" s="3"/>
      <c r="F28" s="3"/>
      <c r="G28" s="4"/>
    </row>
    <row r="29" s="37" customFormat="true" ht="15" hidden="false" customHeight="false" outlineLevel="0" collapsed="false">
      <c r="A29" s="60"/>
      <c r="B29" s="61"/>
      <c r="C29" s="60"/>
      <c r="D29" s="61"/>
      <c r="E29" s="62"/>
      <c r="F29" s="62"/>
      <c r="G29" s="63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60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49</v>
      </c>
      <c r="G3" s="358" t="s">
        <v>49</v>
      </c>
      <c r="H3" s="405"/>
      <c r="I3" s="325"/>
      <c r="J3" s="235" t="s">
        <v>161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49</v>
      </c>
      <c r="F4" s="239" t="s">
        <v>162</v>
      </c>
      <c r="G4" s="366" t="s">
        <v>162</v>
      </c>
      <c r="H4" s="406" t="s">
        <v>163</v>
      </c>
      <c r="I4" s="326" t="s">
        <v>163</v>
      </c>
      <c r="J4" s="238" t="s">
        <v>164</v>
      </c>
      <c r="K4" s="406" t="s">
        <v>151</v>
      </c>
      <c r="L4" s="326" t="s">
        <v>165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62</v>
      </c>
      <c r="F5" s="239" t="s">
        <v>147</v>
      </c>
      <c r="G5" s="366" t="s">
        <v>166</v>
      </c>
      <c r="H5" s="406" t="s">
        <v>167</v>
      </c>
      <c r="I5" s="326" t="s">
        <v>167</v>
      </c>
      <c r="J5" s="238" t="s">
        <v>165</v>
      </c>
      <c r="K5" s="406" t="s">
        <v>168</v>
      </c>
      <c r="L5" s="326" t="s">
        <v>16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1</v>
      </c>
      <c r="F6" s="291" t="s">
        <v>88</v>
      </c>
      <c r="G6" s="373" t="s">
        <v>169</v>
      </c>
      <c r="H6" s="407" t="s">
        <v>170</v>
      </c>
      <c r="I6" s="327" t="s">
        <v>108</v>
      </c>
      <c r="J6" s="290" t="s">
        <v>171</v>
      </c>
      <c r="K6" s="407" t="s">
        <v>169</v>
      </c>
      <c r="L6" s="327" t="s">
        <v>16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9</v>
      </c>
      <c r="F7" s="102" t="n">
        <v>1</v>
      </c>
      <c r="G7" s="161" t="n">
        <v>59</v>
      </c>
      <c r="H7" s="408" t="n">
        <v>3.1053</v>
      </c>
      <c r="I7" s="293" t="n">
        <v>59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042</v>
      </c>
      <c r="F8" s="111" t="n">
        <v>329</v>
      </c>
      <c r="G8" s="164" t="n">
        <v>3762</v>
      </c>
      <c r="H8" s="410" t="n">
        <v>3.6104</v>
      </c>
      <c r="I8" s="294" t="n">
        <v>11.4347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7</v>
      </c>
      <c r="F9" s="111" t="n">
        <v>21</v>
      </c>
      <c r="G9" s="164" t="n">
        <v>108</v>
      </c>
      <c r="H9" s="410" t="n">
        <v>2.9189</v>
      </c>
      <c r="I9" s="294" t="n">
        <v>5.1429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2</v>
      </c>
      <c r="F10" s="111" t="n">
        <v>9</v>
      </c>
      <c r="G10" s="164" t="n">
        <v>97</v>
      </c>
      <c r="H10" s="410" t="n">
        <v>2.3095</v>
      </c>
      <c r="I10" s="294" t="n">
        <v>10.7778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</v>
      </c>
      <c r="F11" s="111" t="n">
        <v>3</v>
      </c>
      <c r="G11" s="164" t="n">
        <v>12</v>
      </c>
      <c r="H11" s="410" t="n">
        <v>2.4</v>
      </c>
      <c r="I11" s="294" t="n">
        <v>4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</v>
      </c>
      <c r="F12" s="111" t="n">
        <v>2</v>
      </c>
      <c r="G12" s="164" t="n">
        <v>10</v>
      </c>
      <c r="H12" s="410" t="n">
        <v>2.5</v>
      </c>
      <c r="I12" s="294" t="n">
        <v>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</v>
      </c>
      <c r="F13" s="111" t="n">
        <v>5</v>
      </c>
      <c r="G13" s="164" t="n">
        <v>59</v>
      </c>
      <c r="H13" s="410" t="n">
        <v>3.6875</v>
      </c>
      <c r="I13" s="294" t="n">
        <v>11.8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1</v>
      </c>
      <c r="F14" s="111" t="n">
        <v>1</v>
      </c>
      <c r="G14" s="164" t="n">
        <v>26</v>
      </c>
      <c r="H14" s="410" t="n">
        <v>2.3636</v>
      </c>
      <c r="I14" s="294" t="n">
        <v>26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</v>
      </c>
      <c r="F15" s="111" t="n">
        <v>4</v>
      </c>
      <c r="G15" s="164" t="n">
        <v>16</v>
      </c>
      <c r="H15" s="410" t="n">
        <v>2.2857</v>
      </c>
      <c r="I15" s="294" t="n">
        <v>4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0</v>
      </c>
      <c r="F16" s="111" t="n">
        <v>8</v>
      </c>
      <c r="G16" s="164" t="n">
        <v>120</v>
      </c>
      <c r="H16" s="410" t="n">
        <v>4</v>
      </c>
      <c r="I16" s="294" t="n">
        <v>15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2</v>
      </c>
      <c r="F17" s="111" t="n">
        <v>5</v>
      </c>
      <c r="G17" s="164" t="n">
        <v>36</v>
      </c>
      <c r="H17" s="410" t="n">
        <v>1.125</v>
      </c>
      <c r="I17" s="294" t="n">
        <v>7.2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2</v>
      </c>
      <c r="F18" s="111" t="n">
        <v>6</v>
      </c>
      <c r="G18" s="164" t="n">
        <v>137</v>
      </c>
      <c r="H18" s="410" t="n">
        <v>4.2813</v>
      </c>
      <c r="I18" s="294" t="n">
        <v>22.8333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7</v>
      </c>
      <c r="F19" s="111" t="n">
        <v>2</v>
      </c>
      <c r="G19" s="164" t="n">
        <v>19</v>
      </c>
      <c r="H19" s="410" t="n">
        <v>2.7143</v>
      </c>
      <c r="I19" s="294" t="n">
        <v>9.5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5</v>
      </c>
      <c r="F20" s="111" t="n">
        <v>5</v>
      </c>
      <c r="G20" s="164" t="n">
        <v>33</v>
      </c>
      <c r="H20" s="410" t="n">
        <v>2.2</v>
      </c>
      <c r="I20" s="294" t="n">
        <v>6.6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50</v>
      </c>
      <c r="F21" s="111" t="n">
        <v>118</v>
      </c>
      <c r="G21" s="164" t="n">
        <v>889</v>
      </c>
      <c r="H21" s="410" t="n">
        <v>3.556</v>
      </c>
      <c r="I21" s="294" t="n">
        <v>7.5339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</v>
      </c>
      <c r="F22" s="111" t="n">
        <v>5</v>
      </c>
      <c r="G22" s="164" t="n">
        <v>50</v>
      </c>
      <c r="H22" s="410" t="n">
        <v>5</v>
      </c>
      <c r="I22" s="294" t="n">
        <v>10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6</v>
      </c>
      <c r="F23" s="111" t="n">
        <v>2</v>
      </c>
      <c r="G23" s="164" t="n">
        <v>104</v>
      </c>
      <c r="H23" s="410" t="n">
        <v>4</v>
      </c>
      <c r="I23" s="294" t="n">
        <v>52</v>
      </c>
      <c r="J23" s="165" t="n">
        <v>0</v>
      </c>
      <c r="K23" s="411"/>
      <c r="L23" s="294"/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1" t="n">
        <f aca="false">SUM(E7:E23)</f>
        <v>1585</v>
      </c>
      <c r="F24" s="332" t="n">
        <f aca="false">SUM(F7:F23)</f>
        <v>526</v>
      </c>
      <c r="G24" s="167" t="n">
        <f aca="false">SUM(G7:G23)</f>
        <v>5537</v>
      </c>
      <c r="H24" s="412" t="n">
        <f aca="false">(G24/E24)</f>
        <v>3.49337539432177</v>
      </c>
      <c r="I24" s="413" t="n">
        <f aca="false">(G24/F24)</f>
        <v>10.5266159695818</v>
      </c>
      <c r="J24" s="121" t="n">
        <f aca="false">SUM(J7:J23)</f>
        <v>0</v>
      </c>
      <c r="K24" s="414" t="n">
        <f aca="false">(J24/E24)*100</f>
        <v>0</v>
      </c>
      <c r="L24" s="413" t="n">
        <f aca="false">(J24/F24)*100</f>
        <v>0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8" t="n">
        <f aca="false">MAX(E7:E23)</f>
        <v>1042</v>
      </c>
      <c r="F25" s="129" t="n">
        <f aca="false">MAX(F7:F23)</f>
        <v>329</v>
      </c>
      <c r="G25" s="171" t="n">
        <f aca="false">MAX(G7:G23)</f>
        <v>3762</v>
      </c>
      <c r="H25" s="415" t="n">
        <f aca="false">MAX(H7:H23)</f>
        <v>5</v>
      </c>
      <c r="I25" s="416" t="n">
        <f aca="false">MAX(I7:I23)</f>
        <v>59</v>
      </c>
      <c r="J25" s="128" t="n">
        <f aca="false">MAX(J7:J23)</f>
        <v>0</v>
      </c>
      <c r="K25" s="417" t="n">
        <f aca="false">MAX(K7:K23)</f>
        <v>0</v>
      </c>
      <c r="L25" s="416" t="n">
        <f aca="false">MAX(L7:L23)</f>
        <v>0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8" t="n">
        <f aca="false">AVERAGE(E6:E23)</f>
        <v>93.2352941176471</v>
      </c>
      <c r="F26" s="129" t="n">
        <f aca="false">AVERAGE(F6:F23)</f>
        <v>30.9411764705882</v>
      </c>
      <c r="G26" s="171" t="n">
        <f aca="false">AVERAGE(G6:G23)</f>
        <v>325.705882352941</v>
      </c>
      <c r="H26" s="415" t="n">
        <f aca="false">AVERAGE(H6:H23)</f>
        <v>3.06220588235294</v>
      </c>
      <c r="I26" s="416" t="n">
        <f aca="false">AVERAGE(I6:I23)</f>
        <v>15.7542705882353</v>
      </c>
      <c r="J26" s="128" t="n">
        <f aca="false">AVERAGE(J6:J23)</f>
        <v>0</v>
      </c>
      <c r="K26" s="417" t="e">
        <f aca="false">AVERAGE(K6:K23)</f>
        <v>#DIV/0!</v>
      </c>
      <c r="L26" s="416" t="e">
        <f aca="false">AVERAGE(L6:L23)</f>
        <v>#DIV/0!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4" t="n">
        <f aca="false">MIN(E6:E23)</f>
        <v>4</v>
      </c>
      <c r="F27" s="135" t="n">
        <f aca="false">MIN(F6:F23)</f>
        <v>1</v>
      </c>
      <c r="G27" s="177" t="n">
        <f aca="false">MIN(G6:G23)</f>
        <v>10</v>
      </c>
      <c r="H27" s="418" t="n">
        <f aca="false">MIN(H6:H23)</f>
        <v>1.125</v>
      </c>
      <c r="I27" s="419" t="n">
        <f aca="false">MIN(I6:I23)</f>
        <v>4</v>
      </c>
      <c r="J27" s="134" t="n">
        <f aca="false">MIN(J6:J23)</f>
        <v>0</v>
      </c>
      <c r="K27" s="420" t="n">
        <f aca="false">MIN(K6:K23)</f>
        <v>0</v>
      </c>
      <c r="L27" s="419" t="n">
        <f aca="false">MIN(L6:L23)</f>
        <v>0</v>
      </c>
    </row>
    <row r="28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72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49</v>
      </c>
      <c r="G3" s="422" t="s">
        <v>173</v>
      </c>
      <c r="H3" s="201" t="s">
        <v>173</v>
      </c>
      <c r="I3" s="235"/>
      <c r="J3" s="201" t="s">
        <v>51</v>
      </c>
      <c r="K3" s="235"/>
      <c r="L3" s="201" t="s">
        <v>51</v>
      </c>
      <c r="M3" s="422" t="s">
        <v>51</v>
      </c>
      <c r="N3" s="201" t="s">
        <v>5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49</v>
      </c>
      <c r="F4" s="366" t="s">
        <v>162</v>
      </c>
      <c r="G4" s="423" t="s">
        <v>174</v>
      </c>
      <c r="H4" s="207" t="s">
        <v>175</v>
      </c>
      <c r="I4" s="238"/>
      <c r="J4" s="207" t="s">
        <v>62</v>
      </c>
      <c r="K4" s="238"/>
      <c r="L4" s="207" t="s">
        <v>176</v>
      </c>
      <c r="M4" s="423" t="s">
        <v>62</v>
      </c>
      <c r="N4" s="207" t="s">
        <v>176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62</v>
      </c>
      <c r="F5" s="366" t="s">
        <v>147</v>
      </c>
      <c r="G5" s="423" t="s">
        <v>177</v>
      </c>
      <c r="H5" s="207" t="s">
        <v>178</v>
      </c>
      <c r="I5" s="238" t="s">
        <v>49</v>
      </c>
      <c r="J5" s="207" t="s">
        <v>179</v>
      </c>
      <c r="K5" s="238" t="s">
        <v>176</v>
      </c>
      <c r="L5" s="207" t="s">
        <v>180</v>
      </c>
      <c r="M5" s="423" t="s">
        <v>181</v>
      </c>
      <c r="N5" s="207" t="s">
        <v>18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51</v>
      </c>
      <c r="F6" s="373" t="s">
        <v>88</v>
      </c>
      <c r="G6" s="424" t="s">
        <v>87</v>
      </c>
      <c r="H6" s="209" t="s">
        <v>182</v>
      </c>
      <c r="I6" s="290" t="s">
        <v>62</v>
      </c>
      <c r="J6" s="209" t="s">
        <v>157</v>
      </c>
      <c r="K6" s="290" t="s">
        <v>183</v>
      </c>
      <c r="L6" s="209" t="s">
        <v>157</v>
      </c>
      <c r="M6" s="424" t="s">
        <v>108</v>
      </c>
      <c r="N6" s="209" t="s">
        <v>10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9</v>
      </c>
      <c r="F7" s="161" t="n">
        <v>1</v>
      </c>
      <c r="G7" s="107" t="n">
        <v>19</v>
      </c>
      <c r="H7" s="106" t="n">
        <v>0.0526</v>
      </c>
      <c r="I7" s="101" t="n">
        <v>13288</v>
      </c>
      <c r="J7" s="106" t="n">
        <v>699.3684</v>
      </c>
      <c r="K7" s="101" t="n">
        <v>16693</v>
      </c>
      <c r="L7" s="106" t="n">
        <v>878.579</v>
      </c>
      <c r="M7" s="107" t="n">
        <v>13288</v>
      </c>
      <c r="N7" s="106" t="n">
        <v>1669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042</v>
      </c>
      <c r="F8" s="164" t="n">
        <v>329</v>
      </c>
      <c r="G8" s="115" t="n">
        <v>3.1672</v>
      </c>
      <c r="H8" s="114" t="n">
        <v>0.3157</v>
      </c>
      <c r="I8" s="110" t="n">
        <v>684313</v>
      </c>
      <c r="J8" s="114" t="n">
        <v>656.7303</v>
      </c>
      <c r="K8" s="110" t="n">
        <v>1226185</v>
      </c>
      <c r="L8" s="114" t="n">
        <v>1176.761</v>
      </c>
      <c r="M8" s="115" t="n">
        <v>2079.9787</v>
      </c>
      <c r="N8" s="114" t="n">
        <v>3727.006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7</v>
      </c>
      <c r="F9" s="164" t="n">
        <v>21</v>
      </c>
      <c r="G9" s="115" t="n">
        <v>1.7619</v>
      </c>
      <c r="H9" s="114" t="n">
        <v>0.5676</v>
      </c>
      <c r="I9" s="110" t="n">
        <v>26032</v>
      </c>
      <c r="J9" s="114" t="n">
        <v>703.5676</v>
      </c>
      <c r="K9" s="110" t="n">
        <v>35798</v>
      </c>
      <c r="L9" s="114" t="n">
        <v>967.5135</v>
      </c>
      <c r="M9" s="115" t="n">
        <v>1239.6191</v>
      </c>
      <c r="N9" s="114" t="n">
        <v>1704.666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2</v>
      </c>
      <c r="F10" s="164" t="n">
        <v>9</v>
      </c>
      <c r="G10" s="115" t="n">
        <v>4.6667</v>
      </c>
      <c r="H10" s="114" t="n">
        <v>0.2143</v>
      </c>
      <c r="I10" s="110" t="n">
        <v>20885</v>
      </c>
      <c r="J10" s="114" t="n">
        <v>497.2619</v>
      </c>
      <c r="K10" s="110" t="n">
        <v>29825</v>
      </c>
      <c r="L10" s="114" t="n">
        <v>710.1191</v>
      </c>
      <c r="M10" s="115" t="n">
        <v>2320.5556</v>
      </c>
      <c r="N10" s="114" t="n">
        <v>3313.8889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</v>
      </c>
      <c r="F11" s="164" t="n">
        <v>3</v>
      </c>
      <c r="G11" s="115" t="n">
        <v>1.6667</v>
      </c>
      <c r="H11" s="114" t="n">
        <v>0.6</v>
      </c>
      <c r="I11" s="110" t="n">
        <v>736</v>
      </c>
      <c r="J11" s="114" t="n">
        <v>147.2</v>
      </c>
      <c r="K11" s="110" t="n">
        <v>699</v>
      </c>
      <c r="L11" s="114" t="n">
        <v>139.8</v>
      </c>
      <c r="M11" s="115" t="n">
        <v>245.3333</v>
      </c>
      <c r="N11" s="114" t="n">
        <v>23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</v>
      </c>
      <c r="F12" s="164" t="n">
        <v>2</v>
      </c>
      <c r="G12" s="115" t="n">
        <v>2</v>
      </c>
      <c r="H12" s="114" t="n">
        <v>0.5</v>
      </c>
      <c r="I12" s="110" t="n">
        <v>834</v>
      </c>
      <c r="J12" s="114" t="n">
        <v>208.5</v>
      </c>
      <c r="K12" s="110" t="n">
        <v>1002</v>
      </c>
      <c r="L12" s="114" t="n">
        <v>250.5</v>
      </c>
      <c r="M12" s="115" t="n">
        <v>417</v>
      </c>
      <c r="N12" s="114" t="n">
        <v>501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</v>
      </c>
      <c r="F13" s="164" t="n">
        <v>5</v>
      </c>
      <c r="G13" s="115" t="n">
        <v>3.2</v>
      </c>
      <c r="H13" s="114" t="n">
        <v>0.3125</v>
      </c>
      <c r="I13" s="110" t="n">
        <v>6022</v>
      </c>
      <c r="J13" s="114" t="n">
        <v>376.375</v>
      </c>
      <c r="K13" s="110" t="n">
        <v>10118</v>
      </c>
      <c r="L13" s="114" t="n">
        <v>632.375</v>
      </c>
      <c r="M13" s="115" t="n">
        <v>1204.4</v>
      </c>
      <c r="N13" s="114" t="n">
        <v>2023.6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1</v>
      </c>
      <c r="F14" s="164" t="n">
        <v>1</v>
      </c>
      <c r="G14" s="115" t="n">
        <v>11</v>
      </c>
      <c r="H14" s="114" t="n">
        <v>0.0909</v>
      </c>
      <c r="I14" s="110" t="n">
        <v>2457</v>
      </c>
      <c r="J14" s="114" t="n">
        <v>223.3636</v>
      </c>
      <c r="K14" s="110" t="n">
        <v>3267</v>
      </c>
      <c r="L14" s="114" t="n">
        <v>297</v>
      </c>
      <c r="M14" s="115" t="n">
        <v>2457</v>
      </c>
      <c r="N14" s="114" t="n">
        <v>3267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</v>
      </c>
      <c r="F15" s="164" t="n">
        <v>4</v>
      </c>
      <c r="G15" s="115" t="n">
        <v>1.75</v>
      </c>
      <c r="H15" s="114" t="n">
        <v>0.5714</v>
      </c>
      <c r="I15" s="110" t="n">
        <v>2858</v>
      </c>
      <c r="J15" s="114" t="n">
        <v>408.2857</v>
      </c>
      <c r="K15" s="110" t="n">
        <v>3166</v>
      </c>
      <c r="L15" s="114" t="n">
        <v>452.2857</v>
      </c>
      <c r="M15" s="115" t="n">
        <v>714.5</v>
      </c>
      <c r="N15" s="114" t="n">
        <v>791.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0</v>
      </c>
      <c r="F16" s="164" t="n">
        <v>8</v>
      </c>
      <c r="G16" s="115" t="n">
        <v>3.75</v>
      </c>
      <c r="H16" s="114" t="n">
        <v>0.2667</v>
      </c>
      <c r="I16" s="110" t="n">
        <v>22859</v>
      </c>
      <c r="J16" s="114" t="n">
        <v>761.9667</v>
      </c>
      <c r="K16" s="110" t="n">
        <v>32375</v>
      </c>
      <c r="L16" s="114" t="n">
        <v>1079.1667</v>
      </c>
      <c r="M16" s="115" t="n">
        <v>2857.375</v>
      </c>
      <c r="N16" s="114" t="n">
        <v>4046.87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2</v>
      </c>
      <c r="F17" s="164" t="n">
        <v>5</v>
      </c>
      <c r="G17" s="115" t="n">
        <v>6.4</v>
      </c>
      <c r="H17" s="114" t="n">
        <v>0.1563</v>
      </c>
      <c r="I17" s="110" t="n">
        <v>3138</v>
      </c>
      <c r="J17" s="114" t="n">
        <v>98.0625</v>
      </c>
      <c r="K17" s="110" t="n">
        <v>3768</v>
      </c>
      <c r="L17" s="114" t="n">
        <v>117.75</v>
      </c>
      <c r="M17" s="115" t="n">
        <v>627.6</v>
      </c>
      <c r="N17" s="114" t="n">
        <v>753.6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2</v>
      </c>
      <c r="F18" s="164" t="n">
        <v>6</v>
      </c>
      <c r="G18" s="115" t="n">
        <v>5.3333</v>
      </c>
      <c r="H18" s="114" t="n">
        <v>0.1875</v>
      </c>
      <c r="I18" s="110" t="n">
        <v>20693</v>
      </c>
      <c r="J18" s="114" t="n">
        <v>646.6563</v>
      </c>
      <c r="K18" s="110" t="n">
        <v>28892</v>
      </c>
      <c r="L18" s="114" t="n">
        <v>902.875</v>
      </c>
      <c r="M18" s="115" t="n">
        <v>3448.8333</v>
      </c>
      <c r="N18" s="114" t="n">
        <v>4815.333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7</v>
      </c>
      <c r="F19" s="164" t="n">
        <v>2</v>
      </c>
      <c r="G19" s="115" t="n">
        <v>3.5</v>
      </c>
      <c r="H19" s="114" t="n">
        <v>0.2857</v>
      </c>
      <c r="I19" s="110" t="n">
        <v>2280</v>
      </c>
      <c r="J19" s="114" t="n">
        <v>325.7143</v>
      </c>
      <c r="K19" s="110" t="n">
        <v>4807</v>
      </c>
      <c r="L19" s="114" t="n">
        <v>686.7143</v>
      </c>
      <c r="M19" s="115" t="n">
        <v>1140</v>
      </c>
      <c r="N19" s="114" t="n">
        <v>2403.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5</v>
      </c>
      <c r="F20" s="164" t="n">
        <v>5</v>
      </c>
      <c r="G20" s="115" t="n">
        <v>3</v>
      </c>
      <c r="H20" s="114" t="n">
        <v>0.3333</v>
      </c>
      <c r="I20" s="110" t="n">
        <v>2561</v>
      </c>
      <c r="J20" s="114" t="n">
        <v>170.7333</v>
      </c>
      <c r="K20" s="110" t="n">
        <v>3045</v>
      </c>
      <c r="L20" s="114" t="n">
        <v>203</v>
      </c>
      <c r="M20" s="115" t="n">
        <v>512.2</v>
      </c>
      <c r="N20" s="114" t="n">
        <v>60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50</v>
      </c>
      <c r="F21" s="164" t="n">
        <v>118</v>
      </c>
      <c r="G21" s="115" t="n">
        <v>2.1186</v>
      </c>
      <c r="H21" s="114" t="n">
        <v>0.472</v>
      </c>
      <c r="I21" s="110" t="n">
        <v>233811</v>
      </c>
      <c r="J21" s="114" t="n">
        <v>935.244</v>
      </c>
      <c r="K21" s="110" t="n">
        <v>288455</v>
      </c>
      <c r="L21" s="114" t="n">
        <v>1153.82</v>
      </c>
      <c r="M21" s="115" t="n">
        <v>1981.4492</v>
      </c>
      <c r="N21" s="114" t="n">
        <v>2444.533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0</v>
      </c>
      <c r="F22" s="164" t="n">
        <v>5</v>
      </c>
      <c r="G22" s="115" t="n">
        <v>2</v>
      </c>
      <c r="H22" s="114" t="n">
        <v>0.5</v>
      </c>
      <c r="I22" s="110" t="n">
        <v>4708</v>
      </c>
      <c r="J22" s="114" t="n">
        <v>470.8</v>
      </c>
      <c r="K22" s="110" t="n">
        <v>6505</v>
      </c>
      <c r="L22" s="114" t="n">
        <v>650.5</v>
      </c>
      <c r="M22" s="115" t="n">
        <v>941.6</v>
      </c>
      <c r="N22" s="114" t="n">
        <v>130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6</v>
      </c>
      <c r="F23" s="164" t="n">
        <v>2</v>
      </c>
      <c r="G23" s="115" t="n">
        <v>13</v>
      </c>
      <c r="H23" s="114" t="n">
        <v>0.0769</v>
      </c>
      <c r="I23" s="110" t="n">
        <v>26394</v>
      </c>
      <c r="J23" s="114" t="n">
        <v>1015.1539</v>
      </c>
      <c r="K23" s="110" t="n">
        <v>43181</v>
      </c>
      <c r="L23" s="114" t="n">
        <v>1660.8077</v>
      </c>
      <c r="M23" s="115" t="n">
        <v>13197</v>
      </c>
      <c r="N23" s="114" t="n">
        <v>21590.5</v>
      </c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1" t="n">
        <f aca="false">SUM(E7:E23)</f>
        <v>1585</v>
      </c>
      <c r="F24" s="167" t="n">
        <f aca="false">SUM(F7:F23)</f>
        <v>526</v>
      </c>
      <c r="G24" s="168" t="n">
        <f aca="false">(E24/F24)</f>
        <v>3.01330798479087</v>
      </c>
      <c r="H24" s="124" t="n">
        <f aca="false">(F24/E24)</f>
        <v>0.33186119873817</v>
      </c>
      <c r="I24" s="121" t="n">
        <f aca="false">SUM(I7:I23)</f>
        <v>1073869</v>
      </c>
      <c r="J24" s="124" t="n">
        <f aca="false">(I24/E24)</f>
        <v>677.519873817035</v>
      </c>
      <c r="K24" s="121" t="n">
        <f aca="false">SUM(K7:K23)</f>
        <v>1737781</v>
      </c>
      <c r="L24" s="124" t="n">
        <f aca="false">(K24/E24)</f>
        <v>1096.39179810726</v>
      </c>
      <c r="M24" s="169" t="n">
        <f aca="false">(I24/F24)</f>
        <v>2041.57604562738</v>
      </c>
      <c r="N24" s="124" t="n">
        <f aca="false">(K24/F24)</f>
        <v>3303.76615969582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8" t="n">
        <f aca="false">MAX(E7:E23)</f>
        <v>1042</v>
      </c>
      <c r="F25" s="171" t="n">
        <f aca="false">MAX(F7:F23)</f>
        <v>329</v>
      </c>
      <c r="G25" s="174" t="n">
        <f aca="false">MAX(G7:G23)</f>
        <v>19</v>
      </c>
      <c r="H25" s="131" t="n">
        <f aca="false">MAX(H7:H23)</f>
        <v>0.6</v>
      </c>
      <c r="I25" s="128" t="n">
        <f aca="false">MAX(I7:I23)</f>
        <v>684313</v>
      </c>
      <c r="J25" s="131" t="n">
        <f aca="false">MAX(J7:J23)</f>
        <v>1015.1539</v>
      </c>
      <c r="K25" s="128" t="n">
        <f aca="false">MAX(K7:K23)</f>
        <v>1226185</v>
      </c>
      <c r="L25" s="131" t="n">
        <f aca="false">MAX(L7:L23)</f>
        <v>1660.8077</v>
      </c>
      <c r="M25" s="175" t="n">
        <f aca="false">MAX(M7:M23)</f>
        <v>13288</v>
      </c>
      <c r="N25" s="131" t="n">
        <f aca="false">MAX(N7:N23)</f>
        <v>21590.5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8" t="n">
        <f aca="false">AVERAGE(E6:E23)</f>
        <v>93.2352941176471</v>
      </c>
      <c r="F26" s="171" t="n">
        <f aca="false">AVERAGE(F6:F23)</f>
        <v>30.9411764705882</v>
      </c>
      <c r="G26" s="174" t="n">
        <f aca="false">AVERAGE(G6:G23)</f>
        <v>5.13614117647059</v>
      </c>
      <c r="H26" s="131" t="n">
        <f aca="false">AVERAGE(H6:H23)</f>
        <v>0.323729411764706</v>
      </c>
      <c r="I26" s="128" t="n">
        <f aca="false">AVERAGE(I6:I23)</f>
        <v>63168.7647058824</v>
      </c>
      <c r="J26" s="131" t="n">
        <f aca="false">AVERAGE(J6:J23)</f>
        <v>490.881382352941</v>
      </c>
      <c r="K26" s="128" t="n">
        <f aca="false">AVERAGE(K6:K23)</f>
        <v>102222.411764706</v>
      </c>
      <c r="L26" s="131" t="n">
        <f aca="false">AVERAGE(L6:L23)</f>
        <v>703.503941176471</v>
      </c>
      <c r="M26" s="175" t="n">
        <f aca="false">AVERAGE(M6:M23)</f>
        <v>2863.08495294118</v>
      </c>
      <c r="N26" s="131" t="n">
        <f aca="false">AVERAGE(N6:N23)</f>
        <v>4130.52964117647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4" t="n">
        <f aca="false">MIN(E6:E23)</f>
        <v>4</v>
      </c>
      <c r="F27" s="177" t="n">
        <f aca="false">MIN(F6:F23)</f>
        <v>1</v>
      </c>
      <c r="G27" s="180" t="n">
        <f aca="false">MIN(G6:G23)</f>
        <v>1.6667</v>
      </c>
      <c r="H27" s="137" t="n">
        <f aca="false">MIN(H6:H23)</f>
        <v>0.0526</v>
      </c>
      <c r="I27" s="134" t="n">
        <f aca="false">MIN(I6:I23)</f>
        <v>736</v>
      </c>
      <c r="J27" s="137" t="n">
        <f aca="false">MIN(J6:J23)</f>
        <v>98.0625</v>
      </c>
      <c r="K27" s="134" t="n">
        <f aca="false">MIN(K6:K23)</f>
        <v>699</v>
      </c>
      <c r="L27" s="137" t="n">
        <f aca="false">MIN(L6:L23)</f>
        <v>117.75</v>
      </c>
      <c r="M27" s="181" t="n">
        <f aca="false">MIN(M6:M23)</f>
        <v>245.3333</v>
      </c>
      <c r="N27" s="137" t="n">
        <f aca="false">MIN(N6:N23)</f>
        <v>233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60"/>
      <c r="B29" s="61"/>
      <c r="C29" s="60"/>
      <c r="D29" s="61"/>
      <c r="E29" s="62"/>
      <c r="F29" s="62"/>
      <c r="G29" s="63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184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185</v>
      </c>
      <c r="H3" s="431"/>
      <c r="I3" s="431"/>
      <c r="J3" s="431" t="s">
        <v>186</v>
      </c>
      <c r="K3" s="431"/>
      <c r="L3" s="431"/>
      <c r="M3" s="432" t="s">
        <v>187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49</v>
      </c>
      <c r="G4" s="435" t="s">
        <v>162</v>
      </c>
      <c r="H4" s="436"/>
      <c r="I4" s="437" t="s">
        <v>188</v>
      </c>
      <c r="J4" s="435" t="s">
        <v>162</v>
      </c>
      <c r="K4" s="438"/>
      <c r="L4" s="437" t="s">
        <v>188</v>
      </c>
      <c r="M4" s="435" t="s">
        <v>162</v>
      </c>
      <c r="N4" s="438"/>
      <c r="O4" s="437" t="s">
        <v>188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49</v>
      </c>
      <c r="F5" s="434" t="s">
        <v>162</v>
      </c>
      <c r="G5" s="19" t="s">
        <v>147</v>
      </c>
      <c r="H5" s="153" t="s">
        <v>188</v>
      </c>
      <c r="I5" s="434" t="s">
        <v>147</v>
      </c>
      <c r="J5" s="19" t="s">
        <v>147</v>
      </c>
      <c r="K5" s="153" t="s">
        <v>188</v>
      </c>
      <c r="L5" s="434" t="s">
        <v>147</v>
      </c>
      <c r="M5" s="19" t="s">
        <v>147</v>
      </c>
      <c r="N5" s="153" t="s">
        <v>188</v>
      </c>
      <c r="O5" s="434" t="s">
        <v>14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62</v>
      </c>
      <c r="F6" s="434" t="s">
        <v>147</v>
      </c>
      <c r="G6" s="19" t="s">
        <v>88</v>
      </c>
      <c r="H6" s="153" t="s">
        <v>151</v>
      </c>
      <c r="I6" s="434" t="s">
        <v>88</v>
      </c>
      <c r="J6" s="19" t="s">
        <v>88</v>
      </c>
      <c r="K6" s="153" t="s">
        <v>151</v>
      </c>
      <c r="L6" s="434" t="s">
        <v>88</v>
      </c>
      <c r="M6" s="19" t="s">
        <v>88</v>
      </c>
      <c r="N6" s="153" t="s">
        <v>151</v>
      </c>
      <c r="O6" s="434" t="s">
        <v>8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51</v>
      </c>
      <c r="F7" s="439" t="s">
        <v>88</v>
      </c>
      <c r="G7" s="27" t="s">
        <v>189</v>
      </c>
      <c r="H7" s="159" t="s">
        <v>189</v>
      </c>
      <c r="I7" s="439" t="s">
        <v>189</v>
      </c>
      <c r="J7" s="27" t="s">
        <v>189</v>
      </c>
      <c r="K7" s="28" t="s">
        <v>189</v>
      </c>
      <c r="L7" s="439" t="s">
        <v>189</v>
      </c>
      <c r="M7" s="27" t="s">
        <v>189</v>
      </c>
      <c r="N7" s="28" t="s">
        <v>189</v>
      </c>
      <c r="O7" s="439" t="s">
        <v>18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9</v>
      </c>
      <c r="F8" s="440" t="n">
        <v>1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042</v>
      </c>
      <c r="F9" s="443" t="n">
        <v>329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37</v>
      </c>
      <c r="F10" s="443" t="n">
        <v>21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42</v>
      </c>
      <c r="F11" s="443" t="n">
        <v>9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5</v>
      </c>
      <c r="F12" s="443" t="n">
        <v>3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4</v>
      </c>
      <c r="F13" s="443" t="n">
        <v>2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6</v>
      </c>
      <c r="F14" s="443" t="n">
        <v>5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1</v>
      </c>
      <c r="F15" s="443" t="n">
        <v>1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7</v>
      </c>
      <c r="F16" s="443" t="n">
        <v>4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0</v>
      </c>
      <c r="F17" s="443" t="n">
        <v>8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32</v>
      </c>
      <c r="F18" s="443" t="n">
        <v>5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32</v>
      </c>
      <c r="F19" s="443" t="n">
        <v>6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7</v>
      </c>
      <c r="F20" s="443" t="n">
        <v>2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5</v>
      </c>
      <c r="F21" s="443" t="n">
        <v>5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50</v>
      </c>
      <c r="F22" s="443" t="n">
        <v>118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0</v>
      </c>
      <c r="F23" s="443" t="n">
        <v>5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26</v>
      </c>
      <c r="F24" s="443" t="n">
        <v>2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3.5" hidden="false" customHeight="false" outlineLevel="0" collapsed="false">
      <c r="A25" s="39"/>
      <c r="B25" s="40"/>
      <c r="C25" s="41"/>
      <c r="D25" s="42" t="s">
        <v>49</v>
      </c>
      <c r="E25" s="43" t="n">
        <f aca="false">SUM(E8:E24)</f>
        <v>1585</v>
      </c>
      <c r="F25" s="391" t="n">
        <f aca="false">SUM(F8:F24)</f>
        <v>526</v>
      </c>
      <c r="G25" s="43" t="n">
        <f aca="false">SUM(G8:G24)</f>
        <v>0</v>
      </c>
      <c r="H25" s="126" t="n">
        <f aca="false">(G25/E25)*100</f>
        <v>0</v>
      </c>
      <c r="I25" s="45" t="n">
        <f aca="false">(G25/F25)*100</f>
        <v>0</v>
      </c>
      <c r="J25" s="43" t="n">
        <f aca="false">SUM(J8:J24)</f>
        <v>0</v>
      </c>
      <c r="K25" s="126" t="n">
        <f aca="false">(J25/E25)*100</f>
        <v>0</v>
      </c>
      <c r="L25" s="45" t="n">
        <f aca="false">(J25/F25)*100</f>
        <v>0</v>
      </c>
      <c r="M25" s="43" t="n">
        <f aca="false">SUM(M8:M24)</f>
        <v>0</v>
      </c>
      <c r="N25" s="126" t="n">
        <f aca="false">(M25/E25)*100</f>
        <v>0</v>
      </c>
      <c r="O25" s="45" t="n">
        <f aca="false">(M25/F25)*100</f>
        <v>0</v>
      </c>
    </row>
    <row r="26" customFormat="false" ht="12.75" hidden="false" customHeight="false" outlineLevel="0" collapsed="false">
      <c r="A26" s="46"/>
      <c r="B26" s="47"/>
      <c r="C26" s="48"/>
      <c r="D26" s="49" t="s">
        <v>50</v>
      </c>
      <c r="E26" s="50" t="n">
        <f aca="false">MAX(E8:E24)</f>
        <v>1042</v>
      </c>
      <c r="F26" s="241" t="n">
        <f aca="false">MAX(F8:F24)</f>
        <v>329</v>
      </c>
      <c r="G26" s="50" t="n">
        <f aca="false">MAX(G8:G24)</f>
        <v>0</v>
      </c>
      <c r="H26" s="130" t="n">
        <f aca="false">MAX(H8:H24)</f>
        <v>0</v>
      </c>
      <c r="I26" s="52" t="n">
        <f aca="false">MAX(I8:I24)</f>
        <v>0</v>
      </c>
      <c r="J26" s="50" t="n">
        <f aca="false">MAX(J8:J24)</f>
        <v>0</v>
      </c>
      <c r="K26" s="130" t="n">
        <f aca="false">MAX(K8:K24)</f>
        <v>0</v>
      </c>
      <c r="L26" s="52" t="n">
        <f aca="false">MAX(L8:L24)</f>
        <v>0</v>
      </c>
      <c r="M26" s="50" t="n">
        <f aca="false">MAX(M8:M24)</f>
        <v>0</v>
      </c>
      <c r="N26" s="130" t="n">
        <f aca="false">MAX(N8:N24)</f>
        <v>0</v>
      </c>
      <c r="O26" s="52" t="n">
        <f aca="false">MAX(O8:O24)</f>
        <v>0</v>
      </c>
    </row>
    <row r="27" customFormat="false" ht="12.75" hidden="false" customHeight="false" outlineLevel="0" collapsed="false">
      <c r="A27" s="46"/>
      <c r="B27" s="47"/>
      <c r="C27" s="48"/>
      <c r="D27" s="49" t="s">
        <v>51</v>
      </c>
      <c r="E27" s="50" t="n">
        <f aca="false">AVERAGE(E7:E24)</f>
        <v>93.2352941176471</v>
      </c>
      <c r="F27" s="241" t="n">
        <f aca="false">AVERAGE(F7:F24)</f>
        <v>30.9411764705882</v>
      </c>
      <c r="G27" s="50" t="e">
        <f aca="false">AVERAGE(G7:G24)</f>
        <v>#DIV/0!</v>
      </c>
      <c r="H27" s="130" t="e">
        <f aca="false">AVERAGE(H7:H24)</f>
        <v>#DIV/0!</v>
      </c>
      <c r="I27" s="52" t="e">
        <f aca="false">AVERAGE(I7:I24)</f>
        <v>#DIV/0!</v>
      </c>
      <c r="J27" s="50" t="e">
        <f aca="false">AVERAGE(J7:J24)</f>
        <v>#DIV/0!</v>
      </c>
      <c r="K27" s="130" t="e">
        <f aca="false">AVERAGE(K7:K24)</f>
        <v>#DIV/0!</v>
      </c>
      <c r="L27" s="52" t="e">
        <f aca="false">AVERAGE(L7:L24)</f>
        <v>#DIV/0!</v>
      </c>
      <c r="M27" s="50" t="e">
        <f aca="false">AVERAGE(M7:M24)</f>
        <v>#DIV/0!</v>
      </c>
      <c r="N27" s="130" t="e">
        <f aca="false">AVERAGE(N7:N24)</f>
        <v>#DIV/0!</v>
      </c>
      <c r="O27" s="52" t="e">
        <f aca="false">AVERAGE(O7:O24)</f>
        <v>#DIV/0!</v>
      </c>
    </row>
    <row r="28" customFormat="false" ht="13.5" hidden="false" customHeight="false" outlineLevel="0" collapsed="false">
      <c r="A28" s="53"/>
      <c r="B28" s="54"/>
      <c r="C28" s="55"/>
      <c r="D28" s="56" t="s">
        <v>52</v>
      </c>
      <c r="E28" s="57" t="n">
        <f aca="false">MIN(E7:E24)</f>
        <v>4</v>
      </c>
      <c r="F28" s="243" t="n">
        <f aca="false">MIN(F7:F24)</f>
        <v>1</v>
      </c>
      <c r="G28" s="57" t="n">
        <f aca="false">MIN(G7:G24)</f>
        <v>0</v>
      </c>
      <c r="H28" s="136" t="n">
        <f aca="false">MIN(H7:H24)</f>
        <v>0</v>
      </c>
      <c r="I28" s="59" t="n">
        <f aca="false">MIN(I7:I24)</f>
        <v>0</v>
      </c>
      <c r="J28" s="57" t="n">
        <f aca="false">MIN(J7:J24)</f>
        <v>0</v>
      </c>
      <c r="K28" s="136" t="n">
        <f aca="false">MIN(K7:K24)</f>
        <v>0</v>
      </c>
      <c r="L28" s="59" t="n">
        <f aca="false">MIN(L7:L24)</f>
        <v>0</v>
      </c>
      <c r="M28" s="57" t="n">
        <f aca="false">MIN(M7:M24)</f>
        <v>0</v>
      </c>
      <c r="N28" s="136" t="n">
        <f aca="false">MIN(N7:N24)</f>
        <v>0</v>
      </c>
      <c r="O28" s="59" t="n">
        <f aca="false">MIN(O7:O24)</f>
        <v>0</v>
      </c>
    </row>
    <row r="29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190</v>
      </c>
      <c r="B1" s="0" t="s">
        <v>191</v>
      </c>
      <c r="C1" s="0" t="s">
        <v>192</v>
      </c>
    </row>
    <row r="2" customFormat="false" ht="13.5" hidden="false" customHeight="false" outlineLevel="0" collapsed="false">
      <c r="A2" s="446" t="s">
        <v>193</v>
      </c>
      <c r="B2" s="447" t="s">
        <v>194</v>
      </c>
      <c r="C2" s="448" t="n">
        <v>67</v>
      </c>
    </row>
    <row r="3" customFormat="false" ht="12.75" hidden="false" customHeight="false" outlineLevel="0" collapsed="false">
      <c r="A3" s="449" t="s">
        <v>195</v>
      </c>
      <c r="B3" s="450" t="s">
        <v>196</v>
      </c>
      <c r="C3" s="451" t="n">
        <v>1</v>
      </c>
    </row>
    <row r="4" customFormat="false" ht="12.75" hidden="false" customHeight="false" outlineLevel="0" collapsed="false">
      <c r="A4" s="449" t="s">
        <v>197</v>
      </c>
      <c r="B4" s="450" t="s">
        <v>198</v>
      </c>
      <c r="C4" s="451" t="n">
        <v>15</v>
      </c>
    </row>
    <row r="5" customFormat="false" ht="12.75" hidden="false" customHeight="false" outlineLevel="0" collapsed="false">
      <c r="A5" s="449" t="s">
        <v>199</v>
      </c>
      <c r="B5" s="450" t="s">
        <v>200</v>
      </c>
      <c r="C5" s="451" t="n">
        <v>75</v>
      </c>
    </row>
    <row r="6" customFormat="false" ht="12.75" hidden="false" customHeight="false" outlineLevel="0" collapsed="false">
      <c r="A6" s="449" t="s">
        <v>201</v>
      </c>
      <c r="B6" s="450" t="s">
        <v>202</v>
      </c>
      <c r="C6" s="451" t="n">
        <v>58</v>
      </c>
    </row>
    <row r="7" customFormat="false" ht="12.75" hidden="false" customHeight="false" outlineLevel="0" collapsed="false">
      <c r="A7" s="449" t="s">
        <v>203</v>
      </c>
      <c r="B7" s="450" t="s">
        <v>204</v>
      </c>
      <c r="C7" s="451" t="n">
        <v>64</v>
      </c>
    </row>
    <row r="8" customFormat="false" ht="12.75" hidden="false" customHeight="false" outlineLevel="0" collapsed="false">
      <c r="A8" s="449" t="s">
        <v>205</v>
      </c>
      <c r="B8" s="450" t="s">
        <v>206</v>
      </c>
      <c r="C8" s="451" t="n">
        <v>169</v>
      </c>
    </row>
    <row r="9" customFormat="false" ht="12.75" hidden="false" customHeight="false" outlineLevel="0" collapsed="false">
      <c r="A9" s="449" t="s">
        <v>207</v>
      </c>
      <c r="B9" s="450" t="s">
        <v>208</v>
      </c>
      <c r="C9" s="451" t="n">
        <v>3</v>
      </c>
    </row>
    <row r="10" customFormat="false" ht="12.75" hidden="false" customHeight="false" outlineLevel="0" collapsed="false">
      <c r="A10" s="449" t="s">
        <v>209</v>
      </c>
      <c r="B10" s="450" t="s">
        <v>210</v>
      </c>
      <c r="C10" s="451" t="n">
        <v>1</v>
      </c>
    </row>
    <row r="11" customFormat="false" ht="12.75" hidden="false" customHeight="false" outlineLevel="0" collapsed="false">
      <c r="A11" s="449" t="s">
        <v>211</v>
      </c>
      <c r="B11" s="450" t="s">
        <v>212</v>
      </c>
      <c r="C11" s="451" t="n">
        <v>67</v>
      </c>
    </row>
    <row r="12" customFormat="false" ht="12.75" hidden="false" customHeight="false" outlineLevel="0" collapsed="false">
      <c r="A12" s="449" t="s">
        <v>213</v>
      </c>
      <c r="B12" s="450" t="s">
        <v>214</v>
      </c>
      <c r="C12" s="451" t="n">
        <v>159</v>
      </c>
    </row>
    <row r="13" customFormat="false" ht="12.75" hidden="false" customHeight="false" outlineLevel="0" collapsed="false">
      <c r="A13" s="449" t="s">
        <v>215</v>
      </c>
      <c r="B13" s="450" t="s">
        <v>216</v>
      </c>
      <c r="C13" s="451" t="n">
        <v>5</v>
      </c>
    </row>
    <row r="14" customFormat="false" ht="12.75" hidden="false" customHeight="false" outlineLevel="0" collapsed="false">
      <c r="A14" s="449" t="s">
        <v>217</v>
      </c>
      <c r="B14" s="450" t="s">
        <v>218</v>
      </c>
      <c r="C14" s="451" t="n">
        <v>44</v>
      </c>
    </row>
    <row r="15" customFormat="false" ht="12.75" hidden="false" customHeight="false" outlineLevel="0" collapsed="false">
      <c r="A15" s="449" t="s">
        <v>219</v>
      </c>
      <c r="B15" s="450" t="s">
        <v>220</v>
      </c>
      <c r="C15" s="451" t="n">
        <v>110</v>
      </c>
    </row>
    <row r="16" customFormat="false" ht="12.75" hidden="false" customHeight="false" outlineLevel="0" collapsed="false">
      <c r="A16" s="449" t="s">
        <v>221</v>
      </c>
      <c r="B16" s="450" t="s">
        <v>222</v>
      </c>
      <c r="C16" s="451" t="n">
        <v>92</v>
      </c>
    </row>
    <row r="17" customFormat="false" ht="12.75" hidden="false" customHeight="false" outlineLevel="0" collapsed="false">
      <c r="A17" s="449" t="s">
        <v>223</v>
      </c>
      <c r="B17" s="450" t="s">
        <v>224</v>
      </c>
      <c r="C17" s="451" t="n">
        <v>99</v>
      </c>
    </row>
    <row r="18" customFormat="false" ht="12.75" hidden="false" customHeight="false" outlineLevel="0" collapsed="false">
      <c r="A18" s="449" t="s">
        <v>225</v>
      </c>
      <c r="B18" s="450" t="s">
        <v>226</v>
      </c>
      <c r="C18" s="451" t="n">
        <v>105</v>
      </c>
    </row>
    <row r="19" customFormat="false" ht="12.75" hidden="false" customHeight="false" outlineLevel="0" collapsed="false">
      <c r="A19" s="449" t="s">
        <v>227</v>
      </c>
      <c r="B19" s="450" t="s">
        <v>228</v>
      </c>
      <c r="C19" s="451" t="n">
        <v>120</v>
      </c>
    </row>
    <row r="20" customFormat="false" ht="12.75" hidden="false" customHeight="false" outlineLevel="0" collapsed="false">
      <c r="A20" s="449" t="s">
        <v>229</v>
      </c>
      <c r="B20" s="450" t="s">
        <v>230</v>
      </c>
      <c r="C20" s="451" t="n">
        <v>64</v>
      </c>
    </row>
    <row r="21" customFormat="false" ht="12.75" hidden="false" customHeight="false" outlineLevel="0" collapsed="false">
      <c r="A21" s="449" t="s">
        <v>231</v>
      </c>
      <c r="B21" s="450" t="s">
        <v>232</v>
      </c>
      <c r="C21" s="451" t="n">
        <v>517</v>
      </c>
    </row>
    <row r="22" customFormat="false" ht="12.75" hidden="false" customHeight="false" outlineLevel="0" collapsed="false">
      <c r="A22" s="449" t="s">
        <v>233</v>
      </c>
      <c r="B22" s="450" t="s">
        <v>234</v>
      </c>
      <c r="C22" s="451" t="n">
        <v>24</v>
      </c>
    </row>
    <row r="23" customFormat="false" ht="12.75" hidden="false" customHeight="false" outlineLevel="0" collapsed="false">
      <c r="A23" s="449" t="s">
        <v>235</v>
      </c>
      <c r="B23" s="450" t="s">
        <v>236</v>
      </c>
      <c r="C23" s="451" t="n">
        <v>351</v>
      </c>
    </row>
    <row r="24" customFormat="false" ht="12.75" hidden="false" customHeight="false" outlineLevel="0" collapsed="false">
      <c r="A24" s="449" t="s">
        <v>237</v>
      </c>
      <c r="B24" s="450" t="s">
        <v>238</v>
      </c>
      <c r="C24" s="451" t="n">
        <v>83</v>
      </c>
    </row>
    <row r="25" customFormat="false" ht="12.75" hidden="false" customHeight="false" outlineLevel="0" collapsed="false">
      <c r="A25" s="449" t="s">
        <v>239</v>
      </c>
      <c r="B25" s="450" t="s">
        <v>240</v>
      </c>
      <c r="C25" s="451" t="n">
        <v>87</v>
      </c>
    </row>
    <row r="26" customFormat="false" ht="12.75" hidden="false" customHeight="false" outlineLevel="0" collapsed="false">
      <c r="A26" s="449" t="s">
        <v>241</v>
      </c>
      <c r="B26" s="450" t="s">
        <v>242</v>
      </c>
      <c r="C26" s="451" t="n">
        <v>82</v>
      </c>
    </row>
    <row r="27" customFormat="false" ht="12.75" hidden="false" customHeight="false" outlineLevel="0" collapsed="false">
      <c r="A27" s="449" t="s">
        <v>243</v>
      </c>
      <c r="B27" s="450" t="s">
        <v>244</v>
      </c>
      <c r="C27" s="451" t="n">
        <v>116</v>
      </c>
    </row>
    <row r="28" customFormat="false" ht="12.75" hidden="false" customHeight="false" outlineLevel="0" collapsed="false">
      <c r="A28" s="449" t="s">
        <v>245</v>
      </c>
      <c r="B28" s="450" t="s">
        <v>246</v>
      </c>
      <c r="C28" s="451" t="n">
        <v>56</v>
      </c>
    </row>
    <row r="29" customFormat="false" ht="12.75" hidden="false" customHeight="false" outlineLevel="0" collapsed="false">
      <c r="A29" s="449" t="s">
        <v>247</v>
      </c>
      <c r="B29" s="450" t="s">
        <v>248</v>
      </c>
      <c r="C29" s="451" t="n">
        <v>93</v>
      </c>
    </row>
    <row r="30" customFormat="false" ht="12.75" hidden="false" customHeight="false" outlineLevel="0" collapsed="false">
      <c r="A30" s="449" t="s">
        <v>13</v>
      </c>
      <c r="B30" s="450" t="s">
        <v>249</v>
      </c>
      <c r="C30" s="451" t="n">
        <v>17</v>
      </c>
    </row>
    <row r="31" customFormat="false" ht="12.75" hidden="false" customHeight="false" outlineLevel="0" collapsed="false">
      <c r="A31" s="449" t="s">
        <v>250</v>
      </c>
      <c r="B31" s="450" t="s">
        <v>251</v>
      </c>
      <c r="C31" s="451" t="n">
        <v>242</v>
      </c>
    </row>
    <row r="32" customFormat="false" ht="12.75" hidden="false" customHeight="false" outlineLevel="0" collapsed="false">
      <c r="A32" s="449" t="s">
        <v>252</v>
      </c>
      <c r="B32" s="450" t="s">
        <v>253</v>
      </c>
      <c r="C32" s="451" t="n">
        <v>21</v>
      </c>
    </row>
    <row r="33" customFormat="false" ht="12.75" hidden="false" customHeight="false" outlineLevel="0" collapsed="false">
      <c r="A33" s="449" t="s">
        <v>254</v>
      </c>
      <c r="B33" s="450" t="s">
        <v>255</v>
      </c>
      <c r="C33" s="451" t="n">
        <v>33</v>
      </c>
    </row>
    <row r="34" customFormat="false" ht="12.75" hidden="false" customHeight="false" outlineLevel="0" collapsed="false">
      <c r="A34" s="449" t="s">
        <v>256</v>
      </c>
      <c r="B34" s="450" t="s">
        <v>257</v>
      </c>
      <c r="C34" s="451" t="n">
        <v>58</v>
      </c>
    </row>
    <row r="35" customFormat="false" ht="12.75" hidden="false" customHeight="false" outlineLevel="0" collapsed="false">
      <c r="A35" s="449" t="s">
        <v>258</v>
      </c>
      <c r="B35" s="450" t="s">
        <v>259</v>
      </c>
      <c r="C35" s="451" t="n">
        <v>100</v>
      </c>
    </row>
    <row r="36" customFormat="false" ht="12.75" hidden="false" customHeight="false" outlineLevel="0" collapsed="false">
      <c r="A36" s="449" t="s">
        <v>260</v>
      </c>
      <c r="B36" s="450" t="s">
        <v>261</v>
      </c>
      <c r="C36" s="451" t="n">
        <v>53</v>
      </c>
    </row>
    <row r="37" customFormat="false" ht="12.75" hidden="false" customHeight="false" outlineLevel="0" collapsed="false">
      <c r="A37" s="449" t="s">
        <v>262</v>
      </c>
      <c r="B37" s="450" t="s">
        <v>263</v>
      </c>
      <c r="C37" s="451" t="n">
        <v>88</v>
      </c>
    </row>
    <row r="38" customFormat="false" ht="12.75" hidden="false" customHeight="false" outlineLevel="0" collapsed="false">
      <c r="A38" s="449" t="s">
        <v>264</v>
      </c>
      <c r="B38" s="450" t="s">
        <v>265</v>
      </c>
      <c r="C38" s="451" t="n">
        <v>77</v>
      </c>
    </row>
    <row r="39" customFormat="false" ht="12.75" hidden="false" customHeight="false" outlineLevel="0" collapsed="false">
      <c r="A39" s="449" t="s">
        <v>266</v>
      </c>
      <c r="B39" s="450" t="s">
        <v>267</v>
      </c>
      <c r="C39" s="451" t="n">
        <v>36</v>
      </c>
    </row>
    <row r="40" customFormat="false" ht="12.75" hidden="false" customHeight="false" outlineLevel="0" collapsed="false">
      <c r="A40" s="449" t="s">
        <v>268</v>
      </c>
      <c r="B40" s="450" t="s">
        <v>269</v>
      </c>
      <c r="C40" s="451" t="n">
        <v>67</v>
      </c>
    </row>
    <row r="41" customFormat="false" ht="12.75" hidden="false" customHeight="false" outlineLevel="0" collapsed="false">
      <c r="A41" s="449" t="s">
        <v>270</v>
      </c>
      <c r="B41" s="450" t="s">
        <v>271</v>
      </c>
      <c r="C41" s="451" t="n">
        <v>39</v>
      </c>
    </row>
    <row r="42" customFormat="false" ht="12.75" hidden="false" customHeight="false" outlineLevel="0" collapsed="false">
      <c r="A42" s="449" t="s">
        <v>272</v>
      </c>
      <c r="B42" s="450" t="s">
        <v>273</v>
      </c>
      <c r="C42" s="451" t="n">
        <v>46</v>
      </c>
    </row>
    <row r="43" customFormat="false" ht="12.75" hidden="false" customHeight="false" outlineLevel="0" collapsed="false">
      <c r="A43" s="449" t="s">
        <v>274</v>
      </c>
      <c r="B43" s="450" t="s">
        <v>275</v>
      </c>
      <c r="C43" s="451" t="n">
        <v>66</v>
      </c>
    </row>
    <row r="44" customFormat="false" ht="12.75" hidden="false" customHeight="false" outlineLevel="0" collapsed="false">
      <c r="A44" s="449" t="s">
        <v>276</v>
      </c>
      <c r="B44" s="450" t="s">
        <v>277</v>
      </c>
      <c r="C44" s="451" t="n">
        <v>95</v>
      </c>
    </row>
    <row r="45" customFormat="false" ht="12.75" hidden="false" customHeight="false" outlineLevel="0" collapsed="false">
      <c r="A45" s="449" t="s">
        <v>278</v>
      </c>
      <c r="B45" s="450" t="s">
        <v>279</v>
      </c>
      <c r="C45" s="451" t="n">
        <v>254</v>
      </c>
    </row>
    <row r="46" customFormat="false" ht="12.75" hidden="false" customHeight="false" outlineLevel="0" collapsed="false">
      <c r="A46" s="449" t="s">
        <v>280</v>
      </c>
      <c r="B46" s="450" t="s">
        <v>281</v>
      </c>
      <c r="C46" s="451" t="n">
        <v>29</v>
      </c>
    </row>
    <row r="47" customFormat="false" ht="12.75" hidden="false" customHeight="false" outlineLevel="0" collapsed="false">
      <c r="A47" s="449" t="s">
        <v>282</v>
      </c>
      <c r="B47" s="450" t="s">
        <v>283</v>
      </c>
      <c r="C47" s="451" t="n">
        <v>246</v>
      </c>
    </row>
    <row r="48" customFormat="false" ht="12.75" hidden="false" customHeight="false" outlineLevel="0" collapsed="false">
      <c r="A48" s="449" t="s">
        <v>284</v>
      </c>
      <c r="B48" s="450" t="s">
        <v>285</v>
      </c>
      <c r="C48" s="451" t="n">
        <v>134</v>
      </c>
    </row>
    <row r="49" customFormat="false" ht="12.75" hidden="false" customHeight="false" outlineLevel="0" collapsed="false">
      <c r="A49" s="449" t="s">
        <v>286</v>
      </c>
      <c r="B49" s="450" t="s">
        <v>287</v>
      </c>
      <c r="C49" s="451" t="n">
        <v>39</v>
      </c>
    </row>
    <row r="50" customFormat="false" ht="12.75" hidden="false" customHeight="false" outlineLevel="0" collapsed="false">
      <c r="A50" s="449" t="s">
        <v>288</v>
      </c>
      <c r="B50" s="450" t="s">
        <v>289</v>
      </c>
      <c r="C50" s="451" t="n">
        <v>55</v>
      </c>
    </row>
    <row r="51" customFormat="false" ht="12.75" hidden="false" customHeight="false" outlineLevel="0" collapsed="false">
      <c r="A51" s="449" t="s">
        <v>290</v>
      </c>
      <c r="B51" s="450" t="s">
        <v>291</v>
      </c>
      <c r="C51" s="451" t="n">
        <v>1910</v>
      </c>
    </row>
    <row r="52" customFormat="false" ht="12.75" hidden="false" customHeight="false" outlineLevel="0" collapsed="false">
      <c r="A52" s="449" t="s">
        <v>292</v>
      </c>
      <c r="B52" s="450" t="s">
        <v>293</v>
      </c>
      <c r="C52" s="451" t="n">
        <v>23</v>
      </c>
    </row>
    <row r="53" customFormat="false" ht="12.75" hidden="false" customHeight="false" outlineLevel="0" collapsed="false">
      <c r="A53" s="449" t="s">
        <v>294</v>
      </c>
      <c r="B53" s="450" t="s">
        <v>295</v>
      </c>
      <c r="C53" s="451" t="n">
        <v>1</v>
      </c>
    </row>
    <row r="54" customFormat="false" ht="12.75" hidden="false" customHeight="false" outlineLevel="0" collapsed="false">
      <c r="A54" s="449" t="s">
        <v>296</v>
      </c>
      <c r="B54" s="450" t="s">
        <v>297</v>
      </c>
      <c r="C54" s="451" t="n">
        <v>1</v>
      </c>
    </row>
    <row r="55" customFormat="false" ht="12.75" hidden="false" customHeight="false" outlineLevel="0" collapsed="false">
      <c r="A55" s="449" t="s">
        <v>298</v>
      </c>
      <c r="B55" s="450" t="s">
        <v>299</v>
      </c>
      <c r="C55" s="451" t="n">
        <v>110</v>
      </c>
    </row>
    <row r="56" customFormat="false" ht="13.5" hidden="false" customHeight="false" outlineLevel="0" collapsed="false">
      <c r="A56" s="452" t="s">
        <v>300</v>
      </c>
      <c r="B56" s="453" t="s">
        <v>301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5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5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55</v>
      </c>
      <c r="F4" s="19" t="s">
        <v>56</v>
      </c>
      <c r="G4" s="20"/>
      <c r="H4" s="21" t="s">
        <v>2</v>
      </c>
      <c r="I4" s="19"/>
      <c r="J4" s="20" t="s">
        <v>2</v>
      </c>
      <c r="K4" s="21" t="s">
        <v>57</v>
      </c>
      <c r="L4" s="19"/>
      <c r="M4" s="91" t="s">
        <v>2</v>
      </c>
      <c r="N4" s="92" t="s">
        <v>49</v>
      </c>
      <c r="O4" s="93" t="s">
        <v>58</v>
      </c>
      <c r="P4" s="93" t="s">
        <v>49</v>
      </c>
      <c r="Q4" s="21" t="s">
        <v>5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49</v>
      </c>
      <c r="F5" s="19" t="s">
        <v>49</v>
      </c>
      <c r="G5" s="20" t="s">
        <v>58</v>
      </c>
      <c r="H5" s="21" t="s">
        <v>58</v>
      </c>
      <c r="I5" s="19" t="s">
        <v>59</v>
      </c>
      <c r="J5" s="20" t="s">
        <v>59</v>
      </c>
      <c r="K5" s="21" t="s">
        <v>60</v>
      </c>
      <c r="L5" s="19" t="s">
        <v>61</v>
      </c>
      <c r="M5" s="91" t="s">
        <v>61</v>
      </c>
      <c r="N5" s="92" t="s">
        <v>62</v>
      </c>
      <c r="O5" s="93" t="s">
        <v>62</v>
      </c>
      <c r="P5" s="93" t="s">
        <v>63</v>
      </c>
      <c r="Q5" s="21" t="s">
        <v>6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62</v>
      </c>
      <c r="F6" s="27" t="s">
        <v>62</v>
      </c>
      <c r="G6" s="28" t="s">
        <v>62</v>
      </c>
      <c r="H6" s="29" t="s">
        <v>62</v>
      </c>
      <c r="I6" s="27" t="s">
        <v>62</v>
      </c>
      <c r="J6" s="28" t="s">
        <v>62</v>
      </c>
      <c r="K6" s="29" t="s">
        <v>64</v>
      </c>
      <c r="L6" s="27" t="s">
        <v>62</v>
      </c>
      <c r="M6" s="97" t="s">
        <v>62</v>
      </c>
      <c r="N6" s="98" t="s">
        <v>65</v>
      </c>
      <c r="O6" s="99" t="s">
        <v>65</v>
      </c>
      <c r="P6" s="99" t="s">
        <v>66</v>
      </c>
      <c r="Q6" s="29" t="s">
        <v>66</v>
      </c>
      <c r="R6" s="94" t="s">
        <v>67</v>
      </c>
      <c r="S6" s="94" t="s">
        <v>6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2</v>
      </c>
      <c r="F7" s="101" t="n">
        <v>13288</v>
      </c>
      <c r="G7" s="102" t="n">
        <v>13288</v>
      </c>
      <c r="H7" s="103" t="n">
        <v>100</v>
      </c>
      <c r="I7" s="104" t="n">
        <v>1887</v>
      </c>
      <c r="J7" s="105" t="n">
        <v>14.2008</v>
      </c>
      <c r="K7" s="106" t="n">
        <v>14.2008</v>
      </c>
      <c r="L7" s="101"/>
      <c r="M7" s="106"/>
      <c r="N7" s="107" t="n">
        <v>79.6022</v>
      </c>
      <c r="O7" s="108" t="n">
        <v>79.6022</v>
      </c>
      <c r="P7" s="108" t="n">
        <v>82.6831</v>
      </c>
      <c r="Q7" s="106" t="n">
        <v>82.6831</v>
      </c>
      <c r="R7" s="2" t="n">
        <v>16693</v>
      </c>
      <c r="S7" s="2" t="n">
        <v>16071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684313</v>
      </c>
      <c r="G8" s="111" t="n">
        <v>684313</v>
      </c>
      <c r="H8" s="36" t="n">
        <v>100</v>
      </c>
      <c r="I8" s="112" t="n">
        <v>148354</v>
      </c>
      <c r="J8" s="113" t="n">
        <v>21.6793</v>
      </c>
      <c r="K8" s="114" t="n">
        <v>21.6793</v>
      </c>
      <c r="L8" s="110"/>
      <c r="M8" s="114"/>
      <c r="N8" s="115" t="n">
        <v>55.8083</v>
      </c>
      <c r="O8" s="116" t="n">
        <v>55.8083</v>
      </c>
      <c r="P8" s="116" t="n">
        <v>64.2383</v>
      </c>
      <c r="Q8" s="114" t="n">
        <v>64.2383</v>
      </c>
      <c r="R8" s="2" t="n">
        <v>1226185</v>
      </c>
      <c r="S8" s="2" t="n">
        <v>1065272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26032</v>
      </c>
      <c r="G9" s="111" t="n">
        <v>26032</v>
      </c>
      <c r="H9" s="36" t="n">
        <v>100</v>
      </c>
      <c r="I9" s="112" t="n">
        <v>4525</v>
      </c>
      <c r="J9" s="113" t="n">
        <v>17.3825</v>
      </c>
      <c r="K9" s="114" t="n">
        <v>17.3825</v>
      </c>
      <c r="L9" s="110"/>
      <c r="M9" s="114"/>
      <c r="N9" s="115" t="n">
        <v>72.7192</v>
      </c>
      <c r="O9" s="116" t="n">
        <v>72.7192</v>
      </c>
      <c r="P9" s="116" t="n">
        <v>75.174</v>
      </c>
      <c r="Q9" s="114" t="n">
        <v>75.174</v>
      </c>
      <c r="R9" s="2" t="n">
        <v>35798</v>
      </c>
      <c r="S9" s="2" t="n">
        <v>34629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20885</v>
      </c>
      <c r="G10" s="111" t="n">
        <v>20885</v>
      </c>
      <c r="H10" s="36" t="n">
        <v>100</v>
      </c>
      <c r="I10" s="112" t="n">
        <v>357</v>
      </c>
      <c r="J10" s="113" t="n">
        <v>1.7094</v>
      </c>
      <c r="K10" s="114" t="n">
        <v>1.7094</v>
      </c>
      <c r="L10" s="110"/>
      <c r="M10" s="114"/>
      <c r="N10" s="115" t="n">
        <v>70.0252</v>
      </c>
      <c r="O10" s="116" t="n">
        <v>70.0252</v>
      </c>
      <c r="P10" s="116" t="n">
        <v>76.4794</v>
      </c>
      <c r="Q10" s="114" t="n">
        <v>76.4794</v>
      </c>
      <c r="R10" s="2" t="n">
        <v>29825</v>
      </c>
      <c r="S10" s="2" t="n">
        <v>27308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81</v>
      </c>
      <c r="F11" s="110" t="n">
        <v>736</v>
      </c>
      <c r="G11" s="111" t="n">
        <v>736</v>
      </c>
      <c r="H11" s="36" t="n">
        <v>100</v>
      </c>
      <c r="I11" s="112" t="n">
        <v>83</v>
      </c>
      <c r="J11" s="113" t="n">
        <v>11.2772</v>
      </c>
      <c r="K11" s="114" t="n">
        <v>11.2772</v>
      </c>
      <c r="L11" s="110"/>
      <c r="M11" s="114"/>
      <c r="N11" s="115" t="n">
        <v>105.2933</v>
      </c>
      <c r="O11" s="116" t="n">
        <v>105.2933</v>
      </c>
      <c r="P11" s="116" t="n">
        <v>110.3448</v>
      </c>
      <c r="Q11" s="114" t="n">
        <v>110.3448</v>
      </c>
      <c r="R11" s="2" t="n">
        <v>699</v>
      </c>
      <c r="S11" s="2" t="n">
        <v>667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1</v>
      </c>
      <c r="F12" s="110" t="n">
        <v>834</v>
      </c>
      <c r="G12" s="111" t="n">
        <v>834</v>
      </c>
      <c r="H12" s="36" t="n">
        <v>100</v>
      </c>
      <c r="I12" s="112" t="n">
        <v>77</v>
      </c>
      <c r="J12" s="113" t="n">
        <v>9.2326</v>
      </c>
      <c r="K12" s="114" t="n">
        <v>9.2326</v>
      </c>
      <c r="L12" s="110"/>
      <c r="M12" s="114"/>
      <c r="N12" s="115" t="n">
        <v>83.2335</v>
      </c>
      <c r="O12" s="116" t="n">
        <v>83.2335</v>
      </c>
      <c r="P12" s="116" t="n">
        <v>88.4412</v>
      </c>
      <c r="Q12" s="114" t="n">
        <v>88.4412</v>
      </c>
      <c r="R12" s="2" t="n">
        <v>1002</v>
      </c>
      <c r="S12" s="2" t="n">
        <v>943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6022</v>
      </c>
      <c r="G13" s="111" t="n">
        <v>6022</v>
      </c>
      <c r="H13" s="36" t="n">
        <v>100</v>
      </c>
      <c r="I13" s="112" t="n">
        <v>651</v>
      </c>
      <c r="J13" s="113" t="n">
        <v>10.8104</v>
      </c>
      <c r="K13" s="114" t="n">
        <v>10.8104</v>
      </c>
      <c r="L13" s="110"/>
      <c r="M13" s="114"/>
      <c r="N13" s="115" t="n">
        <v>59.5177</v>
      </c>
      <c r="O13" s="116" t="n">
        <v>59.5177</v>
      </c>
      <c r="P13" s="116" t="n">
        <v>63.8871</v>
      </c>
      <c r="Q13" s="114" t="n">
        <v>63.8871</v>
      </c>
      <c r="R13" s="2" t="n">
        <v>10118</v>
      </c>
      <c r="S13" s="2" t="n">
        <v>9426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2457</v>
      </c>
      <c r="G14" s="111" t="n">
        <v>2457</v>
      </c>
      <c r="H14" s="36" t="n">
        <v>100</v>
      </c>
      <c r="I14" s="112" t="n">
        <v>101</v>
      </c>
      <c r="J14" s="113" t="n">
        <v>4.1107</v>
      </c>
      <c r="K14" s="114" t="n">
        <v>4.1107</v>
      </c>
      <c r="L14" s="110"/>
      <c r="M14" s="114"/>
      <c r="N14" s="115" t="n">
        <v>75.2066</v>
      </c>
      <c r="O14" s="116" t="n">
        <v>75.2066</v>
      </c>
      <c r="P14" s="116" t="n">
        <v>80.6367</v>
      </c>
      <c r="Q14" s="114" t="n">
        <v>80.6367</v>
      </c>
      <c r="R14" s="2" t="n">
        <v>3267</v>
      </c>
      <c r="S14" s="2" t="n">
        <v>3047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2858</v>
      </c>
      <c r="G15" s="111" t="n">
        <v>2858</v>
      </c>
      <c r="H15" s="36" t="n">
        <v>100</v>
      </c>
      <c r="I15" s="112" t="n">
        <v>198</v>
      </c>
      <c r="J15" s="113" t="n">
        <v>6.9279</v>
      </c>
      <c r="K15" s="114" t="n">
        <v>6.9279</v>
      </c>
      <c r="L15" s="110"/>
      <c r="M15" s="114"/>
      <c r="N15" s="115" t="n">
        <v>90.2716</v>
      </c>
      <c r="O15" s="116" t="n">
        <v>90.2716</v>
      </c>
      <c r="P15" s="116" t="n">
        <v>92.3425</v>
      </c>
      <c r="Q15" s="114" t="n">
        <v>92.3425</v>
      </c>
      <c r="R15" s="2" t="n">
        <v>3166</v>
      </c>
      <c r="S15" s="2" t="n">
        <v>3095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13</v>
      </c>
      <c r="F16" s="110" t="n">
        <v>22859</v>
      </c>
      <c r="G16" s="111" t="n">
        <v>22859</v>
      </c>
      <c r="H16" s="36" t="n">
        <v>100</v>
      </c>
      <c r="I16" s="112" t="n">
        <v>2836</v>
      </c>
      <c r="J16" s="113" t="n">
        <v>12.4065</v>
      </c>
      <c r="K16" s="114" t="n">
        <v>12.4065</v>
      </c>
      <c r="L16" s="110"/>
      <c r="M16" s="114"/>
      <c r="N16" s="115" t="n">
        <v>70.607</v>
      </c>
      <c r="O16" s="116" t="n">
        <v>70.607</v>
      </c>
      <c r="P16" s="116" t="n">
        <v>73.2379</v>
      </c>
      <c r="Q16" s="114" t="n">
        <v>73.2379</v>
      </c>
      <c r="R16" s="2" t="n">
        <v>32375</v>
      </c>
      <c r="S16" s="2" t="n">
        <v>31212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457</v>
      </c>
      <c r="F17" s="110" t="n">
        <v>3138</v>
      </c>
      <c r="G17" s="111" t="n">
        <v>3138</v>
      </c>
      <c r="H17" s="36" t="n">
        <v>100</v>
      </c>
      <c r="I17" s="112" t="n">
        <v>320</v>
      </c>
      <c r="J17" s="113" t="n">
        <v>10.1976</v>
      </c>
      <c r="K17" s="114" t="n">
        <v>10.1976</v>
      </c>
      <c r="L17" s="110"/>
      <c r="M17" s="114"/>
      <c r="N17" s="115" t="n">
        <v>83.2803</v>
      </c>
      <c r="O17" s="116" t="n">
        <v>83.2803</v>
      </c>
      <c r="P17" s="116" t="n">
        <v>84.2869</v>
      </c>
      <c r="Q17" s="114" t="n">
        <v>84.2869</v>
      </c>
      <c r="R17" s="2" t="n">
        <v>3768</v>
      </c>
      <c r="S17" s="2" t="n">
        <v>3723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-1511</v>
      </c>
      <c r="F18" s="110" t="n">
        <v>20693</v>
      </c>
      <c r="G18" s="111" t="n">
        <v>20693</v>
      </c>
      <c r="H18" s="36" t="n">
        <v>100</v>
      </c>
      <c r="I18" s="112" t="n">
        <v>1262</v>
      </c>
      <c r="J18" s="113" t="n">
        <v>6.0987</v>
      </c>
      <c r="K18" s="114" t="n">
        <v>6.0987</v>
      </c>
      <c r="L18" s="110"/>
      <c r="M18" s="114"/>
      <c r="N18" s="115" t="n">
        <v>71.6219</v>
      </c>
      <c r="O18" s="116" t="n">
        <v>71.6219</v>
      </c>
      <c r="P18" s="116" t="n">
        <v>74.0014</v>
      </c>
      <c r="Q18" s="114" t="n">
        <v>74.0014</v>
      </c>
      <c r="R18" s="2" t="n">
        <v>28892</v>
      </c>
      <c r="S18" s="2" t="n">
        <v>27963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2</v>
      </c>
      <c r="F19" s="110" t="n">
        <v>2280</v>
      </c>
      <c r="G19" s="111" t="n">
        <v>2280</v>
      </c>
      <c r="H19" s="36" t="n">
        <v>100</v>
      </c>
      <c r="I19" s="112" t="n">
        <v>270</v>
      </c>
      <c r="J19" s="113" t="n">
        <v>11.8421</v>
      </c>
      <c r="K19" s="114" t="n">
        <v>11.8421</v>
      </c>
      <c r="L19" s="110"/>
      <c r="M19" s="114"/>
      <c r="N19" s="115" t="n">
        <v>47.4308</v>
      </c>
      <c r="O19" s="116" t="n">
        <v>47.4308</v>
      </c>
      <c r="P19" s="116" t="n">
        <v>49.989</v>
      </c>
      <c r="Q19" s="114" t="n">
        <v>49.989</v>
      </c>
      <c r="R19" s="2" t="n">
        <v>4807</v>
      </c>
      <c r="S19" s="2" t="n">
        <v>4561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2</v>
      </c>
      <c r="F20" s="110" t="n">
        <v>2561</v>
      </c>
      <c r="G20" s="111" t="n">
        <v>2561</v>
      </c>
      <c r="H20" s="36" t="n">
        <v>100</v>
      </c>
      <c r="I20" s="112" t="n">
        <v>651</v>
      </c>
      <c r="J20" s="113" t="n">
        <v>25.4198</v>
      </c>
      <c r="K20" s="114" t="n">
        <v>25.4198</v>
      </c>
      <c r="L20" s="110"/>
      <c r="M20" s="114"/>
      <c r="N20" s="115" t="n">
        <v>84.1051</v>
      </c>
      <c r="O20" s="116" t="n">
        <v>84.1051</v>
      </c>
      <c r="P20" s="116" t="n">
        <v>84.7172</v>
      </c>
      <c r="Q20" s="114" t="n">
        <v>84.7172</v>
      </c>
      <c r="R20" s="2" t="n">
        <v>3045</v>
      </c>
      <c r="S20" s="2" t="n">
        <v>3023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716</v>
      </c>
      <c r="F21" s="110" t="n">
        <v>233811</v>
      </c>
      <c r="G21" s="111" t="n">
        <v>233811</v>
      </c>
      <c r="H21" s="36" t="n">
        <v>100</v>
      </c>
      <c r="I21" s="112" t="n">
        <v>6409</v>
      </c>
      <c r="J21" s="113" t="n">
        <v>2.7411</v>
      </c>
      <c r="K21" s="114" t="n">
        <v>2.7411</v>
      </c>
      <c r="L21" s="110"/>
      <c r="M21" s="114"/>
      <c r="N21" s="115" t="n">
        <v>81.0563</v>
      </c>
      <c r="O21" s="116" t="n">
        <v>81.0563</v>
      </c>
      <c r="P21" s="116" t="n">
        <v>90.0426</v>
      </c>
      <c r="Q21" s="114" t="n">
        <v>90.0426</v>
      </c>
      <c r="R21" s="2" t="n">
        <v>288455</v>
      </c>
      <c r="S21" s="2" t="n">
        <v>259667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13</v>
      </c>
      <c r="F22" s="110" t="n">
        <v>4708</v>
      </c>
      <c r="G22" s="111" t="n">
        <v>4708</v>
      </c>
      <c r="H22" s="36" t="n">
        <v>100</v>
      </c>
      <c r="I22" s="112" t="n">
        <v>625</v>
      </c>
      <c r="J22" s="113" t="n">
        <v>13.2753</v>
      </c>
      <c r="K22" s="114" t="n">
        <v>13.2753</v>
      </c>
      <c r="L22" s="110"/>
      <c r="M22" s="114"/>
      <c r="N22" s="115" t="n">
        <v>72.3751</v>
      </c>
      <c r="O22" s="116" t="n">
        <v>72.3751</v>
      </c>
      <c r="P22" s="116" t="n">
        <v>73.3791</v>
      </c>
      <c r="Q22" s="114" t="n">
        <v>73.3791</v>
      </c>
      <c r="R22" s="2" t="n">
        <v>6505</v>
      </c>
      <c r="S22" s="2" t="n">
        <v>6416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26394</v>
      </c>
      <c r="G23" s="111" t="n">
        <v>26394</v>
      </c>
      <c r="H23" s="36" t="n">
        <v>100</v>
      </c>
      <c r="I23" s="112" t="n">
        <v>3080</v>
      </c>
      <c r="J23" s="113" t="n">
        <v>11.6693</v>
      </c>
      <c r="K23" s="114" t="n">
        <v>11.6693</v>
      </c>
      <c r="L23" s="110"/>
      <c r="M23" s="114"/>
      <c r="N23" s="117" t="n">
        <v>61.1241</v>
      </c>
      <c r="O23" s="118" t="n">
        <v>61.1241</v>
      </c>
      <c r="P23" s="118" t="n">
        <v>66.0742</v>
      </c>
      <c r="Q23" s="119" t="n">
        <v>66.0742</v>
      </c>
      <c r="R23" s="2" t="n">
        <v>43181</v>
      </c>
      <c r="S23" s="2" t="n">
        <v>39946</v>
      </c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0" t="n">
        <f aca="false">SUM(E7:E23)</f>
        <v>-2768</v>
      </c>
      <c r="F24" s="121" t="n">
        <f aca="false">SUM(F7:F23)</f>
        <v>1073869</v>
      </c>
      <c r="G24" s="122" t="n">
        <f aca="false">SUM(G7:G23)</f>
        <v>1073869</v>
      </c>
      <c r="H24" s="45" t="n">
        <f aca="false">(G24/F24)*100</f>
        <v>100</v>
      </c>
      <c r="I24" s="43" t="n">
        <f aca="false">SUM(I7:I23)</f>
        <v>171686</v>
      </c>
      <c r="J24" s="123" t="n">
        <f aca="false">(I24/F24)*100</f>
        <v>15.9876111518258</v>
      </c>
      <c r="K24" s="124" t="n">
        <f aca="false">(I24/F24)*100</f>
        <v>15.9876111518258</v>
      </c>
      <c r="L24" s="122" t="n">
        <f aca="false">SUM(L7:L23)</f>
        <v>0</v>
      </c>
      <c r="M24" s="45" t="n">
        <f aca="false">(L24/F24)*100</f>
        <v>0</v>
      </c>
      <c r="N24" s="125" t="n">
        <f aca="false">(F24/R24)*100</f>
        <v>61.7954161082438</v>
      </c>
      <c r="O24" s="126" t="n">
        <f aca="false">(G24/R24)*100</f>
        <v>61.7954161082438</v>
      </c>
      <c r="P24" s="126" t="n">
        <f aca="false">(F24/S24)*100</f>
        <v>69.8692686710012</v>
      </c>
      <c r="Q24" s="45" t="n">
        <f aca="false">(G24/S24)*100</f>
        <v>69.8692686710012</v>
      </c>
      <c r="R24" s="69" t="n">
        <f aca="false">SUM(R7:R23)</f>
        <v>1737781</v>
      </c>
      <c r="S24" s="69" t="n">
        <f aca="false">SUM(S7:S23)</f>
        <v>1536969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7" t="n">
        <f aca="false">MAX(E7:E23)</f>
        <v>13</v>
      </c>
      <c r="F25" s="128" t="n">
        <f aca="false">MAX(F7:F23)</f>
        <v>684313</v>
      </c>
      <c r="G25" s="129" t="n">
        <f aca="false">MAX(G7:G23)</f>
        <v>684313</v>
      </c>
      <c r="H25" s="52" t="n">
        <f aca="false">MAX(H7:H23)</f>
        <v>100</v>
      </c>
      <c r="I25" s="50" t="n">
        <f aca="false">MAX(I7:I23)</f>
        <v>148354</v>
      </c>
      <c r="J25" s="130" t="n">
        <f aca="false">MAX(J7:J23)</f>
        <v>25.4198</v>
      </c>
      <c r="K25" s="131" t="n">
        <f aca="false">MAX(K7:K23)</f>
        <v>25.4198</v>
      </c>
      <c r="L25" s="129" t="n">
        <f aca="false">MAX(L7:L23)</f>
        <v>0</v>
      </c>
      <c r="M25" s="52" t="n">
        <f aca="false">MAX(M7:M23)</f>
        <v>0</v>
      </c>
      <c r="N25" s="132" t="n">
        <f aca="false">MAX(N7:N23)</f>
        <v>105.2933</v>
      </c>
      <c r="O25" s="130" t="n">
        <f aca="false">MAX(O7:O23)</f>
        <v>105.2933</v>
      </c>
      <c r="P25" s="130" t="n">
        <f aca="false">MAX(P7:P23)</f>
        <v>110.3448</v>
      </c>
      <c r="Q25" s="52" t="n">
        <f aca="false">MAX(Q7:Q23)</f>
        <v>110.3448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7" t="n">
        <f aca="false">AVERAGE(E6:E23)</f>
        <v>-162.823529411765</v>
      </c>
      <c r="F26" s="128" t="n">
        <f aca="false">AVERAGE(F6:F23)</f>
        <v>63168.7647058824</v>
      </c>
      <c r="G26" s="129" t="n">
        <f aca="false">AVERAGE(G6:G23)</f>
        <v>63168.7647058824</v>
      </c>
      <c r="H26" s="52" t="n">
        <f aca="false">AVERAGE(H6:H23)</f>
        <v>100</v>
      </c>
      <c r="I26" s="50" t="n">
        <f aca="false">AVERAGE(I6:I23)</f>
        <v>10099.1764705882</v>
      </c>
      <c r="J26" s="130" t="n">
        <f aca="false">AVERAGE(J6:J23)</f>
        <v>11.2341882352941</v>
      </c>
      <c r="K26" s="131" t="n">
        <f aca="false">AVERAGE(K6:K23)</f>
        <v>11.2341882352941</v>
      </c>
      <c r="L26" s="129" t="e">
        <f aca="false">AVERAGE(L6:L23)</f>
        <v>#DIV/0!</v>
      </c>
      <c r="M26" s="52" t="e">
        <f aca="false">AVERAGE(M6:M23)</f>
        <v>#DIV/0!</v>
      </c>
      <c r="N26" s="132" t="n">
        <f aca="false">AVERAGE(N6:N23)</f>
        <v>74.3104823529412</v>
      </c>
      <c r="O26" s="130" t="n">
        <f aca="false">AVERAGE(O6:O23)</f>
        <v>74.3104823529412</v>
      </c>
      <c r="P26" s="130" t="n">
        <f aca="false">AVERAGE(P6:P23)</f>
        <v>78.2326705882353</v>
      </c>
      <c r="Q26" s="52" t="n">
        <f aca="false">AVERAGE(Q6:Q23)</f>
        <v>78.2326705882353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3" t="n">
        <f aca="false">MIN(E6:E23)</f>
        <v>-1511</v>
      </c>
      <c r="F27" s="134" t="n">
        <f aca="false">MIN(F6:F23)</f>
        <v>736</v>
      </c>
      <c r="G27" s="135" t="n">
        <f aca="false">MIN(G6:G23)</f>
        <v>736</v>
      </c>
      <c r="H27" s="59" t="n">
        <f aca="false">MIN(H6:H23)</f>
        <v>100</v>
      </c>
      <c r="I27" s="57" t="n">
        <f aca="false">MIN(I6:I23)</f>
        <v>77</v>
      </c>
      <c r="J27" s="136" t="n">
        <f aca="false">MIN(J6:J23)</f>
        <v>1.7094</v>
      </c>
      <c r="K27" s="137" t="n">
        <f aca="false">MIN(K6:K23)</f>
        <v>1.7094</v>
      </c>
      <c r="L27" s="135" t="n">
        <f aca="false">MIN(L6:L23)</f>
        <v>0</v>
      </c>
      <c r="M27" s="59" t="n">
        <f aca="false">MIN(M6:M23)</f>
        <v>0</v>
      </c>
      <c r="N27" s="138" t="n">
        <f aca="false">MIN(N6:N23)</f>
        <v>47.4308</v>
      </c>
      <c r="O27" s="136" t="n">
        <f aca="false">MIN(O6:O23)</f>
        <v>47.4308</v>
      </c>
      <c r="P27" s="136" t="n">
        <f aca="false">MIN(P6:P23)</f>
        <v>49.989</v>
      </c>
      <c r="Q27" s="59" t="n">
        <f aca="false">MIN(Q6:Q23)</f>
        <v>49.989</v>
      </c>
    </row>
    <row r="28" customFormat="false" ht="13.5" hidden="false" customHeight="false" outlineLevel="0" collapsed="false">
      <c r="L28" s="139"/>
      <c r="M28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6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7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49</v>
      </c>
      <c r="I4" s="151" t="s">
        <v>71</v>
      </c>
      <c r="J4" s="152" t="s">
        <v>72</v>
      </c>
      <c r="K4" s="153" t="s">
        <v>71</v>
      </c>
      <c r="L4" s="154" t="s">
        <v>7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56</v>
      </c>
      <c r="H5" s="150" t="s">
        <v>71</v>
      </c>
      <c r="I5" s="151" t="s">
        <v>73</v>
      </c>
      <c r="J5" s="152" t="s">
        <v>58</v>
      </c>
      <c r="K5" s="153" t="s">
        <v>74</v>
      </c>
      <c r="L5" s="154" t="s">
        <v>7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62</v>
      </c>
      <c r="H6" s="156" t="s">
        <v>74</v>
      </c>
      <c r="I6" s="157" t="s">
        <v>62</v>
      </c>
      <c r="J6" s="158" t="s">
        <v>62</v>
      </c>
      <c r="K6" s="159" t="s">
        <v>65</v>
      </c>
      <c r="L6" s="160" t="s">
        <v>6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6693</v>
      </c>
      <c r="F7" s="161" t="n">
        <v>16071</v>
      </c>
      <c r="G7" s="162" t="n">
        <v>13288</v>
      </c>
      <c r="H7" s="162" t="n">
        <v>10260</v>
      </c>
      <c r="I7" s="107" t="n">
        <v>77.2125</v>
      </c>
      <c r="J7" s="163" t="n">
        <v>77.2125</v>
      </c>
      <c r="K7" s="108" t="n">
        <v>61.4629</v>
      </c>
      <c r="L7" s="106" t="n">
        <v>63.8417</v>
      </c>
      <c r="M7" s="142" t="n">
        <v>13288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226185</v>
      </c>
      <c r="F8" s="164" t="n">
        <v>1065272</v>
      </c>
      <c r="G8" s="165" t="n">
        <v>684313</v>
      </c>
      <c r="H8" s="165" t="n">
        <v>546858</v>
      </c>
      <c r="I8" s="115" t="n">
        <v>79.9134</v>
      </c>
      <c r="J8" s="166" t="n">
        <v>79.9134</v>
      </c>
      <c r="K8" s="116" t="n">
        <v>44.5983</v>
      </c>
      <c r="L8" s="114" t="n">
        <v>51.3351</v>
      </c>
      <c r="M8" s="142" t="n">
        <v>684313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5798</v>
      </c>
      <c r="F9" s="164" t="n">
        <v>34629</v>
      </c>
      <c r="G9" s="165" t="n">
        <v>26032</v>
      </c>
      <c r="H9" s="165" t="n">
        <v>23959</v>
      </c>
      <c r="I9" s="115" t="n">
        <v>92.0367</v>
      </c>
      <c r="J9" s="166" t="n">
        <v>92.0367</v>
      </c>
      <c r="K9" s="116" t="n">
        <v>66.9283</v>
      </c>
      <c r="L9" s="114" t="n">
        <v>69.1877</v>
      </c>
      <c r="M9" s="142" t="n">
        <v>26032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9825</v>
      </c>
      <c r="F10" s="164" t="n">
        <v>27308</v>
      </c>
      <c r="G10" s="165" t="n">
        <v>20885</v>
      </c>
      <c r="H10" s="165" t="n">
        <v>15339</v>
      </c>
      <c r="I10" s="115" t="n">
        <v>73.4451</v>
      </c>
      <c r="J10" s="166" t="n">
        <v>73.4451</v>
      </c>
      <c r="K10" s="116" t="n">
        <v>51.43</v>
      </c>
      <c r="L10" s="114" t="n">
        <v>56.1704</v>
      </c>
      <c r="M10" s="142" t="n">
        <v>20885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99</v>
      </c>
      <c r="F11" s="164" t="n">
        <v>667</v>
      </c>
      <c r="G11" s="165" t="n">
        <v>736</v>
      </c>
      <c r="H11" s="165" t="n">
        <v>485</v>
      </c>
      <c r="I11" s="115" t="n">
        <v>65.8967</v>
      </c>
      <c r="J11" s="166" t="n">
        <v>65.8967</v>
      </c>
      <c r="K11" s="116" t="n">
        <v>69.3848</v>
      </c>
      <c r="L11" s="114" t="n">
        <v>72.7136</v>
      </c>
      <c r="M11" s="142" t="n">
        <v>736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002</v>
      </c>
      <c r="F12" s="164" t="n">
        <v>943</v>
      </c>
      <c r="G12" s="165" t="n">
        <v>834</v>
      </c>
      <c r="H12" s="165" t="n">
        <v>739</v>
      </c>
      <c r="I12" s="115" t="n">
        <v>88.6091</v>
      </c>
      <c r="J12" s="166" t="n">
        <v>88.6091</v>
      </c>
      <c r="K12" s="116" t="n">
        <v>73.7525</v>
      </c>
      <c r="L12" s="114" t="n">
        <v>78.3669</v>
      </c>
      <c r="M12" s="142" t="n">
        <v>834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118</v>
      </c>
      <c r="F13" s="164" t="n">
        <v>9426</v>
      </c>
      <c r="G13" s="165" t="n">
        <v>6022</v>
      </c>
      <c r="H13" s="165" t="n">
        <v>5378</v>
      </c>
      <c r="I13" s="115" t="n">
        <v>89.3059</v>
      </c>
      <c r="J13" s="166" t="n">
        <v>89.3059</v>
      </c>
      <c r="K13" s="116" t="n">
        <v>53.1528</v>
      </c>
      <c r="L13" s="114" t="n">
        <v>57.055</v>
      </c>
      <c r="M13" s="142" t="n">
        <v>6022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267</v>
      </c>
      <c r="F14" s="164" t="n">
        <v>3047</v>
      </c>
      <c r="G14" s="165" t="n">
        <v>2457</v>
      </c>
      <c r="H14" s="165" t="n">
        <v>2055</v>
      </c>
      <c r="I14" s="115" t="n">
        <v>83.6386</v>
      </c>
      <c r="J14" s="166" t="n">
        <v>83.6386</v>
      </c>
      <c r="K14" s="116" t="n">
        <v>62.9017</v>
      </c>
      <c r="L14" s="114" t="n">
        <v>67.4434</v>
      </c>
      <c r="M14" s="142" t="n">
        <v>2457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166</v>
      </c>
      <c r="F15" s="164" t="n">
        <v>3095</v>
      </c>
      <c r="G15" s="165" t="n">
        <v>2858</v>
      </c>
      <c r="H15" s="165" t="n">
        <v>2056</v>
      </c>
      <c r="I15" s="115" t="n">
        <v>71.9384</v>
      </c>
      <c r="J15" s="166" t="n">
        <v>71.9384</v>
      </c>
      <c r="K15" s="116" t="n">
        <v>64.94</v>
      </c>
      <c r="L15" s="114" t="n">
        <v>66.4297</v>
      </c>
      <c r="M15" s="142" t="n">
        <v>2858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2375</v>
      </c>
      <c r="F16" s="164" t="n">
        <v>31212</v>
      </c>
      <c r="G16" s="165" t="n">
        <v>22859</v>
      </c>
      <c r="H16" s="165" t="n">
        <v>17202</v>
      </c>
      <c r="I16" s="115" t="n">
        <v>75.2526</v>
      </c>
      <c r="J16" s="166" t="n">
        <v>75.2526</v>
      </c>
      <c r="K16" s="116" t="n">
        <v>53.1336</v>
      </c>
      <c r="L16" s="114" t="n">
        <v>55.1134</v>
      </c>
      <c r="M16" s="142" t="n">
        <v>22859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768</v>
      </c>
      <c r="F17" s="164" t="n">
        <v>3723</v>
      </c>
      <c r="G17" s="165" t="n">
        <v>3138</v>
      </c>
      <c r="H17" s="165" t="n">
        <v>2335</v>
      </c>
      <c r="I17" s="115" t="n">
        <v>74.4105</v>
      </c>
      <c r="J17" s="166" t="n">
        <v>74.4105</v>
      </c>
      <c r="K17" s="116" t="n">
        <v>61.9692</v>
      </c>
      <c r="L17" s="114" t="n">
        <v>62.7182</v>
      </c>
      <c r="M17" s="142" t="n">
        <v>3138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8892</v>
      </c>
      <c r="F18" s="164" t="n">
        <v>27963</v>
      </c>
      <c r="G18" s="165" t="n">
        <v>20693</v>
      </c>
      <c r="H18" s="165" t="n">
        <v>14555</v>
      </c>
      <c r="I18" s="115" t="n">
        <v>70.3378</v>
      </c>
      <c r="J18" s="166" t="n">
        <v>70.3378</v>
      </c>
      <c r="K18" s="116" t="n">
        <v>50.3773</v>
      </c>
      <c r="L18" s="114" t="n">
        <v>52.0509</v>
      </c>
      <c r="M18" s="142" t="n">
        <v>20693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4807</v>
      </c>
      <c r="F19" s="164" t="n">
        <v>4561</v>
      </c>
      <c r="G19" s="165" t="n">
        <v>2280</v>
      </c>
      <c r="H19" s="165" t="n">
        <v>1924</v>
      </c>
      <c r="I19" s="115" t="n">
        <v>84.386</v>
      </c>
      <c r="J19" s="166" t="n">
        <v>84.386</v>
      </c>
      <c r="K19" s="116" t="n">
        <v>40.025</v>
      </c>
      <c r="L19" s="114" t="n">
        <v>42.1837</v>
      </c>
      <c r="M19" s="142" t="n">
        <v>2280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3045</v>
      </c>
      <c r="F20" s="164" t="n">
        <v>3023</v>
      </c>
      <c r="G20" s="165" t="n">
        <v>2561</v>
      </c>
      <c r="H20" s="165" t="n">
        <v>2177</v>
      </c>
      <c r="I20" s="115" t="n">
        <v>85.0059</v>
      </c>
      <c r="J20" s="166" t="n">
        <v>85.0059</v>
      </c>
      <c r="K20" s="116" t="n">
        <v>71.4943</v>
      </c>
      <c r="L20" s="114" t="n">
        <v>72.0146</v>
      </c>
      <c r="M20" s="142" t="n">
        <v>2561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88455</v>
      </c>
      <c r="F21" s="164" t="n">
        <v>259667</v>
      </c>
      <c r="G21" s="165" t="n">
        <v>233811</v>
      </c>
      <c r="H21" s="165" t="n">
        <v>159511</v>
      </c>
      <c r="I21" s="115" t="n">
        <v>68.2222</v>
      </c>
      <c r="J21" s="166" t="n">
        <v>68.2222</v>
      </c>
      <c r="K21" s="116" t="n">
        <v>55.2984</v>
      </c>
      <c r="L21" s="114" t="n">
        <v>61.4291</v>
      </c>
      <c r="M21" s="142" t="n">
        <v>233811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505</v>
      </c>
      <c r="F22" s="164" t="n">
        <v>6416</v>
      </c>
      <c r="G22" s="165" t="n">
        <v>4708</v>
      </c>
      <c r="H22" s="165" t="n">
        <v>3817</v>
      </c>
      <c r="I22" s="115" t="n">
        <v>81.0748</v>
      </c>
      <c r="J22" s="166" t="n">
        <v>81.0748</v>
      </c>
      <c r="K22" s="116" t="n">
        <v>58.6779</v>
      </c>
      <c r="L22" s="114" t="n">
        <v>59.4919</v>
      </c>
      <c r="M22" s="142" t="n">
        <v>4708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3181</v>
      </c>
      <c r="F23" s="164" t="n">
        <v>39946</v>
      </c>
      <c r="G23" s="165" t="n">
        <v>26394</v>
      </c>
      <c r="H23" s="165" t="n">
        <v>23183</v>
      </c>
      <c r="I23" s="115" t="n">
        <v>87.8344</v>
      </c>
      <c r="J23" s="166" t="n">
        <v>87.8344</v>
      </c>
      <c r="K23" s="116" t="n">
        <v>53.688</v>
      </c>
      <c r="L23" s="114" t="n">
        <v>58.0359</v>
      </c>
      <c r="M23" s="142" t="n">
        <v>26394</v>
      </c>
      <c r="N23" s="142"/>
      <c r="O23" s="142"/>
      <c r="P23" s="142"/>
      <c r="Q23" s="142"/>
      <c r="R23" s="142"/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1" t="n">
        <f aca="false">SUM(E7:E23)</f>
        <v>1737781</v>
      </c>
      <c r="F24" s="167" t="n">
        <f aca="false">SUM(F7:F23)</f>
        <v>1536969</v>
      </c>
      <c r="G24" s="122" t="n">
        <f aca="false">SUM(G7:G23)</f>
        <v>1073869</v>
      </c>
      <c r="H24" s="100" t="n">
        <f aca="false">SUM(H7:H23)</f>
        <v>831833</v>
      </c>
      <c r="I24" s="168" t="n">
        <f aca="false">(H24/G24)*100</f>
        <v>77.4613104577933</v>
      </c>
      <c r="J24" s="169" t="n">
        <f aca="false">(H24/M24)*100</f>
        <v>77.4613104577933</v>
      </c>
      <c r="K24" s="170" t="n">
        <f aca="false">(H24/E24)*100</f>
        <v>47.8675391202919</v>
      </c>
      <c r="L24" s="124" t="n">
        <f aca="false">(H24/F24)*100</f>
        <v>54.1216511198339</v>
      </c>
      <c r="M24" s="2" t="n">
        <f aca="false">SUM(M7:M23)</f>
        <v>1073869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8" t="n">
        <f aca="false">MAX(E7:E23)</f>
        <v>1226185</v>
      </c>
      <c r="F25" s="171" t="n">
        <f aca="false">MAX(F7:F23)</f>
        <v>1065272</v>
      </c>
      <c r="G25" s="172" t="n">
        <f aca="false">MAX(G7:G23)</f>
        <v>684313</v>
      </c>
      <c r="H25" s="173" t="n">
        <f aca="false">MAX(H7:H23)</f>
        <v>546858</v>
      </c>
      <c r="I25" s="174" t="n">
        <f aca="false">MAX(I7:I23)</f>
        <v>92.0367</v>
      </c>
      <c r="J25" s="175" t="n">
        <f aca="false">MAX(J7:J23)</f>
        <v>92.0367</v>
      </c>
      <c r="K25" s="176" t="n">
        <f aca="false">MAX(K7:K23)</f>
        <v>73.7525</v>
      </c>
      <c r="L25" s="131" t="n">
        <f aca="false">MAX(L7:L23)</f>
        <v>78.3669</v>
      </c>
      <c r="M25" s="2" t="n">
        <f aca="false">MAX(M7:M23)</f>
        <v>684313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8" t="n">
        <f aca="false">AVERAGE(E6:E23)</f>
        <v>102222.411764706</v>
      </c>
      <c r="F26" s="171" t="n">
        <f aca="false">AVERAGE(F6:F23)</f>
        <v>90409.9411764706</v>
      </c>
      <c r="G26" s="172" t="n">
        <f aca="false">AVERAGE(G6:G23)</f>
        <v>63168.7647058824</v>
      </c>
      <c r="H26" s="173" t="n">
        <f aca="false">AVERAGE(H6:H23)</f>
        <v>48931.3529411765</v>
      </c>
      <c r="I26" s="174" t="n">
        <f aca="false">AVERAGE(I6:I23)</f>
        <v>79.3247411764706</v>
      </c>
      <c r="J26" s="175" t="n">
        <f aca="false">AVERAGE(J6:J23)</f>
        <v>79.3247411764706</v>
      </c>
      <c r="K26" s="176" t="n">
        <f aca="false">AVERAGE(K6:K23)</f>
        <v>58.4244117647059</v>
      </c>
      <c r="L26" s="131" t="n">
        <f aca="false">AVERAGE(L6:L23)</f>
        <v>61.5047764705882</v>
      </c>
      <c r="M26" s="2" t="n">
        <f aca="false">AVERAGE(M6:M23)</f>
        <v>63168.7647058824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4" t="n">
        <f aca="false">MIN(E6:E23)</f>
        <v>699</v>
      </c>
      <c r="F27" s="177" t="n">
        <f aca="false">MIN(F6:F23)</f>
        <v>667</v>
      </c>
      <c r="G27" s="178" t="n">
        <f aca="false">MIN(G6:G23)</f>
        <v>736</v>
      </c>
      <c r="H27" s="179" t="n">
        <f aca="false">MIN(H6:H23)</f>
        <v>485</v>
      </c>
      <c r="I27" s="180" t="n">
        <f aca="false">MIN(I6:I23)</f>
        <v>65.8967</v>
      </c>
      <c r="J27" s="181" t="n">
        <f aca="false">MIN(J6:J23)</f>
        <v>65.8967</v>
      </c>
      <c r="K27" s="182" t="n">
        <f aca="false">MIN(K6:K23)</f>
        <v>40.025</v>
      </c>
      <c r="L27" s="137" t="n">
        <f aca="false">MIN(L6:L23)</f>
        <v>42.1837</v>
      </c>
      <c r="M27" s="2" t="n">
        <f aca="false">MIN(M6:M23)</f>
        <v>736</v>
      </c>
    </row>
    <row r="28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75</v>
      </c>
      <c r="B2" s="78"/>
      <c r="C2" s="78"/>
      <c r="D2" s="78"/>
      <c r="E2" s="143"/>
      <c r="F2" s="196"/>
      <c r="G2" s="197" t="s">
        <v>76</v>
      </c>
      <c r="H2" s="197"/>
      <c r="I2" s="198" t="s">
        <v>77</v>
      </c>
      <c r="J2" s="198"/>
      <c r="K2" s="198" t="s">
        <v>78</v>
      </c>
      <c r="L2" s="198"/>
      <c r="M2" s="198" t="s">
        <v>79</v>
      </c>
      <c r="N2" s="198"/>
      <c r="O2" s="199" t="s">
        <v>8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71</v>
      </c>
      <c r="J3" s="205"/>
      <c r="K3" s="204"/>
      <c r="L3" s="205" t="s">
        <v>2</v>
      </c>
      <c r="M3" s="204"/>
      <c r="N3" s="205" t="s">
        <v>2</v>
      </c>
      <c r="O3" s="204" t="s">
        <v>4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49</v>
      </c>
      <c r="F4" s="207" t="s">
        <v>81</v>
      </c>
      <c r="G4" s="206"/>
      <c r="H4" s="207"/>
      <c r="I4" s="204" t="s">
        <v>74</v>
      </c>
      <c r="J4" s="205" t="s">
        <v>2</v>
      </c>
      <c r="K4" s="204"/>
      <c r="L4" s="205" t="s">
        <v>78</v>
      </c>
      <c r="M4" s="204" t="s">
        <v>74</v>
      </c>
      <c r="N4" s="205" t="s">
        <v>82</v>
      </c>
      <c r="O4" s="204" t="s">
        <v>74</v>
      </c>
      <c r="P4" s="207" t="s">
        <v>8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71</v>
      </c>
      <c r="F5" s="207" t="s">
        <v>49</v>
      </c>
      <c r="G5" s="206" t="s">
        <v>83</v>
      </c>
      <c r="H5" s="207" t="s">
        <v>2</v>
      </c>
      <c r="I5" s="204" t="s">
        <v>84</v>
      </c>
      <c r="J5" s="205" t="s">
        <v>84</v>
      </c>
      <c r="K5" s="204" t="s">
        <v>74</v>
      </c>
      <c r="L5" s="205" t="s">
        <v>85</v>
      </c>
      <c r="M5" s="204" t="s">
        <v>79</v>
      </c>
      <c r="N5" s="205" t="s">
        <v>85</v>
      </c>
      <c r="O5" s="204" t="s">
        <v>80</v>
      </c>
      <c r="P5" s="207" t="s">
        <v>8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74</v>
      </c>
      <c r="F6" s="209" t="s">
        <v>2</v>
      </c>
      <c r="G6" s="208" t="s">
        <v>86</v>
      </c>
      <c r="H6" s="209" t="s">
        <v>83</v>
      </c>
      <c r="I6" s="210" t="s">
        <v>87</v>
      </c>
      <c r="J6" s="211" t="s">
        <v>88</v>
      </c>
      <c r="K6" s="210" t="s">
        <v>78</v>
      </c>
      <c r="L6" s="211" t="s">
        <v>74</v>
      </c>
      <c r="M6" s="210" t="s">
        <v>89</v>
      </c>
      <c r="N6" s="211" t="s">
        <v>74</v>
      </c>
      <c r="O6" s="210" t="s">
        <v>71</v>
      </c>
      <c r="P6" s="209" t="s">
        <v>7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0260</v>
      </c>
      <c r="F7" s="106" t="n">
        <v>100.0001</v>
      </c>
      <c r="G7" s="101"/>
      <c r="H7" s="106"/>
      <c r="I7" s="101" t="n">
        <v>5209</v>
      </c>
      <c r="J7" s="106" t="n">
        <v>50.77</v>
      </c>
      <c r="K7" s="101" t="n">
        <v>1182</v>
      </c>
      <c r="L7" s="106" t="n">
        <v>11.5205</v>
      </c>
      <c r="M7" s="101" t="n">
        <v>3869</v>
      </c>
      <c r="N7" s="106" t="n">
        <v>37.7096</v>
      </c>
      <c r="O7" s="101" t="n">
        <v>0</v>
      </c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46858</v>
      </c>
      <c r="F8" s="114" t="n">
        <v>100.0001</v>
      </c>
      <c r="G8" s="110"/>
      <c r="H8" s="114"/>
      <c r="I8" s="110" t="n">
        <v>220493</v>
      </c>
      <c r="J8" s="114" t="n">
        <v>40.32</v>
      </c>
      <c r="K8" s="110" t="n">
        <v>53357</v>
      </c>
      <c r="L8" s="114" t="n">
        <v>9.757</v>
      </c>
      <c r="M8" s="110" t="n">
        <v>271465</v>
      </c>
      <c r="N8" s="114" t="n">
        <v>49.6409</v>
      </c>
      <c r="O8" s="110" t="n">
        <v>1543</v>
      </c>
      <c r="P8" s="114" t="n">
        <v>0.2822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3959</v>
      </c>
      <c r="F9" s="114" t="n">
        <v>100.0001</v>
      </c>
      <c r="G9" s="110"/>
      <c r="H9" s="114"/>
      <c r="I9" s="110" t="n">
        <v>12061</v>
      </c>
      <c r="J9" s="114" t="n">
        <v>50.3402</v>
      </c>
      <c r="K9" s="110" t="n">
        <v>3370</v>
      </c>
      <c r="L9" s="114" t="n">
        <v>14.0657</v>
      </c>
      <c r="M9" s="110" t="n">
        <v>8523</v>
      </c>
      <c r="N9" s="114" t="n">
        <v>35.5733</v>
      </c>
      <c r="O9" s="110" t="n">
        <v>5</v>
      </c>
      <c r="P9" s="114" t="n">
        <v>0.0209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5339</v>
      </c>
      <c r="F10" s="114" t="n">
        <v>100.0001</v>
      </c>
      <c r="G10" s="110"/>
      <c r="H10" s="114"/>
      <c r="I10" s="110" t="n">
        <v>8943</v>
      </c>
      <c r="J10" s="114" t="n">
        <v>58.3024</v>
      </c>
      <c r="K10" s="110" t="n">
        <v>1984</v>
      </c>
      <c r="L10" s="114" t="n">
        <v>12.9344</v>
      </c>
      <c r="M10" s="110" t="n">
        <v>4405</v>
      </c>
      <c r="N10" s="114" t="n">
        <v>28.7177</v>
      </c>
      <c r="O10" s="110" t="n">
        <v>7</v>
      </c>
      <c r="P10" s="114" t="n">
        <v>0.0456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85</v>
      </c>
      <c r="F11" s="114" t="n">
        <v>100.0001</v>
      </c>
      <c r="G11" s="110"/>
      <c r="H11" s="114"/>
      <c r="I11" s="110" t="n">
        <v>356</v>
      </c>
      <c r="J11" s="114" t="n">
        <v>73.4021</v>
      </c>
      <c r="K11" s="110" t="n">
        <v>65</v>
      </c>
      <c r="L11" s="114" t="n">
        <v>13.4021</v>
      </c>
      <c r="M11" s="110" t="n">
        <v>63</v>
      </c>
      <c r="N11" s="114" t="n">
        <v>12.9897</v>
      </c>
      <c r="O11" s="110" t="n">
        <v>1</v>
      </c>
      <c r="P11" s="114" t="n">
        <v>0.2062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39</v>
      </c>
      <c r="F12" s="114" t="n">
        <v>100.0001</v>
      </c>
      <c r="G12" s="110"/>
      <c r="H12" s="114"/>
      <c r="I12" s="110" t="n">
        <v>414</v>
      </c>
      <c r="J12" s="114" t="n">
        <v>56.0217</v>
      </c>
      <c r="K12" s="110" t="n">
        <v>138</v>
      </c>
      <c r="L12" s="114" t="n">
        <v>18.6739</v>
      </c>
      <c r="M12" s="110" t="n">
        <v>187</v>
      </c>
      <c r="N12" s="114" t="n">
        <v>25.3045</v>
      </c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378</v>
      </c>
      <c r="F13" s="114" t="n">
        <v>100</v>
      </c>
      <c r="G13" s="110"/>
      <c r="H13" s="114"/>
      <c r="I13" s="110" t="n">
        <v>2651</v>
      </c>
      <c r="J13" s="114" t="n">
        <v>49.2934</v>
      </c>
      <c r="K13" s="110" t="n">
        <v>639</v>
      </c>
      <c r="L13" s="114" t="n">
        <v>11.8817</v>
      </c>
      <c r="M13" s="110" t="n">
        <v>2086</v>
      </c>
      <c r="N13" s="114" t="n">
        <v>38.7877</v>
      </c>
      <c r="O13" s="110" t="n">
        <v>2</v>
      </c>
      <c r="P13" s="114" t="n">
        <v>0.0372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55</v>
      </c>
      <c r="F14" s="114" t="n">
        <v>100</v>
      </c>
      <c r="G14" s="110"/>
      <c r="H14" s="114"/>
      <c r="I14" s="110" t="n">
        <v>859</v>
      </c>
      <c r="J14" s="114" t="n">
        <v>41.8005</v>
      </c>
      <c r="K14" s="110" t="n">
        <v>176</v>
      </c>
      <c r="L14" s="114" t="n">
        <v>8.5645</v>
      </c>
      <c r="M14" s="110" t="n">
        <v>1020</v>
      </c>
      <c r="N14" s="114" t="n">
        <v>49.635</v>
      </c>
      <c r="O14" s="110" t="n">
        <v>0</v>
      </c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056</v>
      </c>
      <c r="F15" s="114" t="n">
        <v>100</v>
      </c>
      <c r="G15" s="110"/>
      <c r="H15" s="114"/>
      <c r="I15" s="110" t="n">
        <v>1312</v>
      </c>
      <c r="J15" s="114" t="n">
        <v>63.8132</v>
      </c>
      <c r="K15" s="110" t="n">
        <v>310</v>
      </c>
      <c r="L15" s="114" t="n">
        <v>15.0778</v>
      </c>
      <c r="M15" s="110" t="n">
        <v>434</v>
      </c>
      <c r="N15" s="114" t="n">
        <v>21.109</v>
      </c>
      <c r="O15" s="110" t="n">
        <v>0</v>
      </c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202</v>
      </c>
      <c r="F16" s="114" t="n">
        <v>100</v>
      </c>
      <c r="G16" s="110"/>
      <c r="H16" s="114"/>
      <c r="I16" s="110" t="n">
        <v>11818</v>
      </c>
      <c r="J16" s="114" t="n">
        <v>68.7013</v>
      </c>
      <c r="K16" s="110" t="n">
        <v>1938</v>
      </c>
      <c r="L16" s="114" t="n">
        <v>11.2661</v>
      </c>
      <c r="M16" s="110" t="n">
        <v>3446</v>
      </c>
      <c r="N16" s="114" t="n">
        <v>20.0326</v>
      </c>
      <c r="O16" s="110" t="n">
        <v>0</v>
      </c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335</v>
      </c>
      <c r="F17" s="114" t="n">
        <v>100.0001</v>
      </c>
      <c r="G17" s="110"/>
      <c r="H17" s="114"/>
      <c r="I17" s="110" t="n">
        <v>1419</v>
      </c>
      <c r="J17" s="114" t="n">
        <v>60.7709</v>
      </c>
      <c r="K17" s="110" t="n">
        <v>164</v>
      </c>
      <c r="L17" s="114" t="n">
        <v>7.0236</v>
      </c>
      <c r="M17" s="110" t="n">
        <v>752</v>
      </c>
      <c r="N17" s="114" t="n">
        <v>32.2056</v>
      </c>
      <c r="O17" s="110" t="n">
        <v>0</v>
      </c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4555</v>
      </c>
      <c r="F18" s="114" t="n">
        <v>100</v>
      </c>
      <c r="G18" s="110"/>
      <c r="H18" s="114"/>
      <c r="I18" s="110" t="n">
        <v>8422</v>
      </c>
      <c r="J18" s="114" t="n">
        <v>57.8633</v>
      </c>
      <c r="K18" s="110" t="n">
        <v>2190</v>
      </c>
      <c r="L18" s="114" t="n">
        <v>15.0464</v>
      </c>
      <c r="M18" s="110" t="n">
        <v>3940</v>
      </c>
      <c r="N18" s="114" t="n">
        <v>27.0697</v>
      </c>
      <c r="O18" s="110" t="n">
        <v>3</v>
      </c>
      <c r="P18" s="114" t="n">
        <v>0.0206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924</v>
      </c>
      <c r="F19" s="114" t="n">
        <v>100</v>
      </c>
      <c r="G19" s="110"/>
      <c r="H19" s="114"/>
      <c r="I19" s="110" t="n">
        <v>1219</v>
      </c>
      <c r="J19" s="114" t="n">
        <v>63.3576</v>
      </c>
      <c r="K19" s="110" t="n">
        <v>139</v>
      </c>
      <c r="L19" s="114" t="n">
        <v>7.2245</v>
      </c>
      <c r="M19" s="110" t="n">
        <v>566</v>
      </c>
      <c r="N19" s="114" t="n">
        <v>29.4179</v>
      </c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177</v>
      </c>
      <c r="F20" s="114" t="n">
        <v>100</v>
      </c>
      <c r="G20" s="110"/>
      <c r="H20" s="114"/>
      <c r="I20" s="110" t="n">
        <v>1532</v>
      </c>
      <c r="J20" s="114" t="n">
        <v>70.3721</v>
      </c>
      <c r="K20" s="110" t="n">
        <v>247</v>
      </c>
      <c r="L20" s="114" t="n">
        <v>11.3459</v>
      </c>
      <c r="M20" s="110" t="n">
        <v>398</v>
      </c>
      <c r="N20" s="114" t="n">
        <v>18.282</v>
      </c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59511</v>
      </c>
      <c r="F21" s="114" t="n">
        <v>100</v>
      </c>
      <c r="G21" s="110"/>
      <c r="H21" s="114"/>
      <c r="I21" s="110" t="n">
        <v>100580</v>
      </c>
      <c r="J21" s="114" t="n">
        <v>63.0552</v>
      </c>
      <c r="K21" s="110" t="n">
        <v>23990</v>
      </c>
      <c r="L21" s="114" t="n">
        <v>15.0397</v>
      </c>
      <c r="M21" s="110" t="n">
        <v>34061</v>
      </c>
      <c r="N21" s="114" t="n">
        <v>21.3534</v>
      </c>
      <c r="O21" s="110" t="n">
        <v>880</v>
      </c>
      <c r="P21" s="114" t="n">
        <v>0.5517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817</v>
      </c>
      <c r="F22" s="114" t="n">
        <v>100.0001</v>
      </c>
      <c r="G22" s="110"/>
      <c r="H22" s="114"/>
      <c r="I22" s="110" t="n">
        <v>2364</v>
      </c>
      <c r="J22" s="114" t="n">
        <v>61.9335</v>
      </c>
      <c r="K22" s="110" t="n">
        <v>812</v>
      </c>
      <c r="L22" s="114" t="n">
        <v>21.2733</v>
      </c>
      <c r="M22" s="110" t="n">
        <v>641</v>
      </c>
      <c r="N22" s="114" t="n">
        <v>16.7933</v>
      </c>
      <c r="O22" s="110" t="n">
        <v>0</v>
      </c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13" t="n">
        <v>23183</v>
      </c>
      <c r="F23" s="119" t="n">
        <v>100.0001</v>
      </c>
      <c r="G23" s="110"/>
      <c r="H23" s="114"/>
      <c r="I23" s="110" t="n">
        <v>9548</v>
      </c>
      <c r="J23" s="114" t="n">
        <v>41.1854</v>
      </c>
      <c r="K23" s="110" t="n">
        <v>2663</v>
      </c>
      <c r="L23" s="114" t="n">
        <v>11.4869</v>
      </c>
      <c r="M23" s="110" t="n">
        <v>10967</v>
      </c>
      <c r="N23" s="114" t="n">
        <v>47.3062</v>
      </c>
      <c r="O23" s="110" t="n">
        <v>5</v>
      </c>
      <c r="P23" s="114" t="n">
        <v>0.0216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214" t="n">
        <f aca="false">SUM(E6:E23)</f>
        <v>831833</v>
      </c>
      <c r="F24" s="215" t="n">
        <f aca="false">SUM(L24,N24,P24)</f>
        <v>53.2117624571278</v>
      </c>
      <c r="G24" s="214" t="n">
        <f aca="false">SUM(G6:G23)</f>
        <v>0</v>
      </c>
      <c r="H24" s="215" t="n">
        <f aca="false">(G24/E24)*100</f>
        <v>0</v>
      </c>
      <c r="I24" s="214" t="n">
        <f aca="false">SUM(I6:I23)</f>
        <v>389200</v>
      </c>
      <c r="J24" s="215" t="n">
        <f aca="false">(I24/E24)*100</f>
        <v>46.7882375428722</v>
      </c>
      <c r="K24" s="214" t="n">
        <f aca="false">SUM(K6:K23)</f>
        <v>93364</v>
      </c>
      <c r="L24" s="215" t="n">
        <f aca="false">(K24/E24)*100</f>
        <v>11.2238874870317</v>
      </c>
      <c r="M24" s="214" t="n">
        <f aca="false">SUM(M6:M23)</f>
        <v>346823</v>
      </c>
      <c r="N24" s="215" t="n">
        <f aca="false">(M24/E24)*100</f>
        <v>41.6938255635446</v>
      </c>
      <c r="O24" s="214" t="n">
        <f aca="false">SUM(O6:O23)</f>
        <v>2446</v>
      </c>
      <c r="P24" s="215" t="n">
        <f aca="false">(O24/E24)*100</f>
        <v>0.294049406551555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216" t="n">
        <f aca="false">MAX(E6:E23)</f>
        <v>546858</v>
      </c>
      <c r="F25" s="217" t="n">
        <f aca="false">MAX(F6:F23)</f>
        <v>100.0001</v>
      </c>
      <c r="G25" s="216" t="n">
        <f aca="false">MAX(G6:G23)</f>
        <v>0</v>
      </c>
      <c r="H25" s="217" t="n">
        <f aca="false">MAX(H6:H23)</f>
        <v>0</v>
      </c>
      <c r="I25" s="216" t="n">
        <f aca="false">MAX(I6:I23)</f>
        <v>220493</v>
      </c>
      <c r="J25" s="217" t="n">
        <f aca="false">MAX(J6:J23)</f>
        <v>73.4021</v>
      </c>
      <c r="K25" s="216" t="n">
        <f aca="false">MAX(K6:K23)</f>
        <v>53357</v>
      </c>
      <c r="L25" s="217" t="n">
        <f aca="false">MAX(L6:L23)</f>
        <v>21.2733</v>
      </c>
      <c r="M25" s="216" t="n">
        <f aca="false">MAX(M6:M23)</f>
        <v>271465</v>
      </c>
      <c r="N25" s="218" t="n">
        <f aca="false">MAX(N6:N23)</f>
        <v>49.6409</v>
      </c>
      <c r="O25" s="216" t="n">
        <f aca="false">MAX(O6:O23)</f>
        <v>1543</v>
      </c>
      <c r="P25" s="217" t="n">
        <f aca="false">MAX(P6:P23)</f>
        <v>0.5517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216" t="n">
        <f aca="false">AVERAGE(E6:E23)</f>
        <v>48931.3529411765</v>
      </c>
      <c r="F26" s="217" t="n">
        <f aca="false">AVERAGE(F6:F23)</f>
        <v>100.000052941176</v>
      </c>
      <c r="G26" s="216" t="e">
        <f aca="false">AVERAGE(G6:G23)</f>
        <v>#DIV/0!</v>
      </c>
      <c r="H26" s="217" t="e">
        <f aca="false">AVERAGE(H6:H23)</f>
        <v>#DIV/0!</v>
      </c>
      <c r="I26" s="216" t="n">
        <f aca="false">AVERAGE(I6:I23)</f>
        <v>22894.1176470588</v>
      </c>
      <c r="J26" s="217" t="n">
        <f aca="false">AVERAGE(J6:J23)</f>
        <v>57.1354588235294</v>
      </c>
      <c r="K26" s="216" t="n">
        <f aca="false">AVERAGE(K6:K23)</f>
        <v>5492</v>
      </c>
      <c r="L26" s="217" t="n">
        <f aca="false">AVERAGE(L6:L23)</f>
        <v>12.6814117647059</v>
      </c>
      <c r="M26" s="216" t="n">
        <f aca="false">AVERAGE(M6:M23)</f>
        <v>20401.3529411765</v>
      </c>
      <c r="N26" s="218" t="n">
        <f aca="false">AVERAGE(N6:N23)</f>
        <v>30.1134176470588</v>
      </c>
      <c r="O26" s="216" t="n">
        <f aca="false">AVERAGE(O6:O23)</f>
        <v>143.882352941176</v>
      </c>
      <c r="P26" s="217" t="n">
        <f aca="false">AVERAGE(P6:P23)</f>
        <v>0.14825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219" t="n">
        <f aca="false">MIN(E6:E23)</f>
        <v>485</v>
      </c>
      <c r="F27" s="220" t="n">
        <f aca="false">MIN(F6:F23)</f>
        <v>100</v>
      </c>
      <c r="G27" s="219" t="n">
        <f aca="false">MIN(G6:G23)</f>
        <v>0</v>
      </c>
      <c r="H27" s="220" t="n">
        <f aca="false">MIN(H6:H23)</f>
        <v>0</v>
      </c>
      <c r="I27" s="219" t="n">
        <f aca="false">MIN(I6:I23)</f>
        <v>356</v>
      </c>
      <c r="J27" s="220" t="n">
        <f aca="false">MIN(J6:J23)</f>
        <v>40.32</v>
      </c>
      <c r="K27" s="219" t="n">
        <f aca="false">MIN(K6:K23)</f>
        <v>65</v>
      </c>
      <c r="L27" s="220" t="n">
        <f aca="false">MIN(L6:L23)</f>
        <v>7.0236</v>
      </c>
      <c r="M27" s="219" t="n">
        <f aca="false">MIN(M6:M23)</f>
        <v>63</v>
      </c>
      <c r="N27" s="221" t="n">
        <f aca="false">MIN(N6:N23)</f>
        <v>12.9897</v>
      </c>
      <c r="O27" s="219" t="n">
        <f aca="false">MIN(O6:O23)</f>
        <v>0</v>
      </c>
      <c r="P27" s="220" t="n">
        <f aca="false">MIN(P6:P23)</f>
        <v>0.0206</v>
      </c>
    </row>
    <row r="28" customFormat="false" ht="13.5" hidden="false" customHeight="false" outlineLevel="0" collapsed="false">
      <c r="E28" s="222"/>
      <c r="F28" s="223"/>
      <c r="I28" s="222"/>
      <c r="J28" s="223"/>
      <c r="K28" s="222"/>
      <c r="L28" s="223"/>
      <c r="M28" s="222"/>
      <c r="N28" s="223"/>
      <c r="O28" s="222"/>
      <c r="P28" s="223"/>
    </row>
    <row r="29" customFormat="false" ht="12.75" hidden="false" customHeight="false" outlineLevel="0" collapsed="false">
      <c r="E29" s="222"/>
      <c r="F29" s="223"/>
      <c r="I29" s="222"/>
      <c r="J29" s="223"/>
      <c r="K29" s="222"/>
      <c r="L29" s="223"/>
      <c r="M29" s="222"/>
      <c r="N29" s="223"/>
      <c r="O29" s="222"/>
      <c r="P29" s="223"/>
    </row>
    <row r="30" customFormat="false" ht="12.75" hidden="false" customHeight="false" outlineLevel="0" collapsed="false">
      <c r="E30" s="222"/>
      <c r="F30" s="223"/>
      <c r="I30" s="222"/>
      <c r="J30" s="223"/>
      <c r="K30" s="222"/>
      <c r="L30" s="223"/>
      <c r="M30" s="222"/>
      <c r="N30" s="223"/>
      <c r="O30" s="222"/>
      <c r="P30" s="223"/>
    </row>
    <row r="31" customFormat="false" ht="12.75" hidden="false" customHeight="false" outlineLevel="0" collapsed="false">
      <c r="E31" s="222"/>
      <c r="F31" s="223"/>
      <c r="I31" s="222"/>
      <c r="J31" s="223"/>
      <c r="K31" s="222"/>
      <c r="L31" s="223"/>
      <c r="M31" s="222"/>
      <c r="N31" s="223"/>
      <c r="O31" s="222"/>
      <c r="P31" s="223"/>
    </row>
    <row r="32" customFormat="false" ht="12.75" hidden="false" customHeight="false" outlineLevel="0" collapsed="false">
      <c r="E32" s="222"/>
      <c r="F32" s="223"/>
      <c r="I32" s="222"/>
      <c r="J32" s="223"/>
      <c r="K32" s="222"/>
      <c r="L32" s="223"/>
      <c r="M32" s="222"/>
      <c r="N32" s="223"/>
      <c r="O32" s="222"/>
      <c r="P32" s="223"/>
    </row>
    <row r="33" customFormat="false" ht="12.75" hidden="false" customHeight="false" outlineLevel="0" collapsed="false">
      <c r="E33" s="222"/>
      <c r="F33" s="223"/>
      <c r="I33" s="222"/>
      <c r="J33" s="223"/>
      <c r="K33" s="222"/>
      <c r="L33" s="223"/>
      <c r="M33" s="222"/>
      <c r="N33" s="223"/>
      <c r="O33" s="222"/>
      <c r="P33" s="223"/>
    </row>
    <row r="34" customFormat="false" ht="12.75" hidden="false" customHeight="false" outlineLevel="0" collapsed="false">
      <c r="E34" s="222"/>
      <c r="F34" s="223"/>
      <c r="I34" s="222"/>
      <c r="J34" s="223"/>
      <c r="K34" s="222"/>
      <c r="L34" s="223"/>
      <c r="M34" s="222"/>
      <c r="N34" s="223"/>
      <c r="O34" s="222"/>
      <c r="P34" s="223"/>
    </row>
    <row r="35" customFormat="false" ht="12.7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90</v>
      </c>
      <c r="E2" s="231"/>
      <c r="F2" s="232" t="s">
        <v>91</v>
      </c>
      <c r="G2" s="232"/>
      <c r="H2" s="232" t="s">
        <v>92</v>
      </c>
      <c r="I2" s="232"/>
      <c r="J2" s="232" t="s">
        <v>93</v>
      </c>
      <c r="K2" s="232"/>
      <c r="L2" s="233" t="s">
        <v>9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4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56</v>
      </c>
      <c r="M3" s="236" t="s">
        <v>9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96</v>
      </c>
      <c r="G4" s="207" t="s">
        <v>96</v>
      </c>
      <c r="H4" s="238" t="s">
        <v>49</v>
      </c>
      <c r="I4" s="207" t="s">
        <v>97</v>
      </c>
      <c r="J4" s="238"/>
      <c r="K4" s="207" t="s">
        <v>78</v>
      </c>
      <c r="L4" s="238" t="s">
        <v>49</v>
      </c>
      <c r="M4" s="85" t="s">
        <v>49</v>
      </c>
      <c r="N4" s="207" t="s">
        <v>9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49</v>
      </c>
      <c r="F5" s="238" t="s">
        <v>78</v>
      </c>
      <c r="G5" s="207" t="s">
        <v>98</v>
      </c>
      <c r="H5" s="238" t="s">
        <v>97</v>
      </c>
      <c r="I5" s="207" t="s">
        <v>99</v>
      </c>
      <c r="J5" s="238" t="s">
        <v>97</v>
      </c>
      <c r="K5" s="207" t="s">
        <v>73</v>
      </c>
      <c r="L5" s="238" t="s">
        <v>97</v>
      </c>
      <c r="M5" s="85" t="s">
        <v>97</v>
      </c>
      <c r="N5" s="207" t="s">
        <v>10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62</v>
      </c>
      <c r="F6" s="206" t="s">
        <v>71</v>
      </c>
      <c r="G6" s="207" t="s">
        <v>62</v>
      </c>
      <c r="H6" s="238" t="s">
        <v>101</v>
      </c>
      <c r="I6" s="207" t="s">
        <v>96</v>
      </c>
      <c r="J6" s="238" t="s">
        <v>74</v>
      </c>
      <c r="K6" s="207" t="s">
        <v>101</v>
      </c>
      <c r="L6" s="238" t="s">
        <v>100</v>
      </c>
      <c r="M6" s="85" t="s">
        <v>100</v>
      </c>
      <c r="N6" s="207" t="s">
        <v>1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288</v>
      </c>
      <c r="F7" s="101" t="n">
        <v>1293</v>
      </c>
      <c r="G7" s="106" t="n">
        <v>9.7306</v>
      </c>
      <c r="H7" s="101" t="n">
        <v>1178</v>
      </c>
      <c r="I7" s="106" t="n">
        <v>91.106</v>
      </c>
      <c r="J7" s="101" t="n">
        <v>1182</v>
      </c>
      <c r="K7" s="106" t="n">
        <v>100.3396</v>
      </c>
      <c r="L7" s="101"/>
      <c r="M7" s="102" t="n">
        <v>-4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84313</v>
      </c>
      <c r="F8" s="110" t="n">
        <v>70342</v>
      </c>
      <c r="G8" s="114" t="n">
        <v>10.2792</v>
      </c>
      <c r="H8" s="110" t="n">
        <v>53773</v>
      </c>
      <c r="I8" s="114" t="n">
        <v>76.4451</v>
      </c>
      <c r="J8" s="110" t="n">
        <v>53357</v>
      </c>
      <c r="K8" s="114" t="n">
        <v>99.2264</v>
      </c>
      <c r="L8" s="110"/>
      <c r="M8" s="111" t="n">
        <v>416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6032</v>
      </c>
      <c r="F9" s="110" t="n">
        <v>3819</v>
      </c>
      <c r="G9" s="114" t="n">
        <v>14.6704</v>
      </c>
      <c r="H9" s="110" t="n">
        <v>3402</v>
      </c>
      <c r="I9" s="114" t="n">
        <v>89.0809</v>
      </c>
      <c r="J9" s="110" t="n">
        <v>3370</v>
      </c>
      <c r="K9" s="114" t="n">
        <v>99.0594</v>
      </c>
      <c r="L9" s="110"/>
      <c r="M9" s="111" t="n">
        <v>32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0885</v>
      </c>
      <c r="F10" s="110" t="n">
        <v>2215</v>
      </c>
      <c r="G10" s="114" t="n">
        <v>10.6057</v>
      </c>
      <c r="H10" s="110" t="n">
        <v>1992</v>
      </c>
      <c r="I10" s="114" t="n">
        <v>89.9323</v>
      </c>
      <c r="J10" s="110" t="n">
        <v>1984</v>
      </c>
      <c r="K10" s="114" t="n">
        <v>99.5984</v>
      </c>
      <c r="L10" s="110"/>
      <c r="M10" s="111" t="n">
        <v>8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36</v>
      </c>
      <c r="F11" s="110" t="n">
        <v>76</v>
      </c>
      <c r="G11" s="114" t="n">
        <v>10.3261</v>
      </c>
      <c r="H11" s="110" t="n">
        <v>65</v>
      </c>
      <c r="I11" s="114" t="n">
        <v>85.5263</v>
      </c>
      <c r="J11" s="110" t="n">
        <v>65</v>
      </c>
      <c r="K11" s="114" t="n">
        <v>100</v>
      </c>
      <c r="L11" s="110"/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34</v>
      </c>
      <c r="F12" s="110" t="n">
        <v>154</v>
      </c>
      <c r="G12" s="114" t="n">
        <v>18.4652</v>
      </c>
      <c r="H12" s="110" t="n">
        <v>141</v>
      </c>
      <c r="I12" s="114" t="n">
        <v>91.5584</v>
      </c>
      <c r="J12" s="110" t="n">
        <v>138</v>
      </c>
      <c r="K12" s="114" t="n">
        <v>97.8723</v>
      </c>
      <c r="L12" s="110"/>
      <c r="M12" s="111" t="n">
        <v>3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6022</v>
      </c>
      <c r="F13" s="110" t="n">
        <v>781</v>
      </c>
      <c r="G13" s="114" t="n">
        <v>12.9691</v>
      </c>
      <c r="H13" s="110" t="n">
        <v>650</v>
      </c>
      <c r="I13" s="114" t="n">
        <v>83.2266</v>
      </c>
      <c r="J13" s="110" t="n">
        <v>639</v>
      </c>
      <c r="K13" s="114" t="n">
        <v>98.3077</v>
      </c>
      <c r="L13" s="110"/>
      <c r="M13" s="111" t="n">
        <v>11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457</v>
      </c>
      <c r="F14" s="110" t="n">
        <v>195</v>
      </c>
      <c r="G14" s="114" t="n">
        <v>7.9365</v>
      </c>
      <c r="H14" s="110" t="n">
        <v>176</v>
      </c>
      <c r="I14" s="114" t="n">
        <v>90.2564</v>
      </c>
      <c r="J14" s="110" t="n">
        <v>176</v>
      </c>
      <c r="K14" s="114" t="n">
        <v>100</v>
      </c>
      <c r="L14" s="110"/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858</v>
      </c>
      <c r="F15" s="110" t="n">
        <v>340</v>
      </c>
      <c r="G15" s="114" t="n">
        <v>11.8964</v>
      </c>
      <c r="H15" s="110" t="n">
        <v>310</v>
      </c>
      <c r="I15" s="114" t="n">
        <v>91.1765</v>
      </c>
      <c r="J15" s="110" t="n">
        <v>310</v>
      </c>
      <c r="K15" s="114" t="n">
        <v>100</v>
      </c>
      <c r="L15" s="110"/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2859</v>
      </c>
      <c r="F16" s="110" t="n">
        <v>2111</v>
      </c>
      <c r="G16" s="114" t="n">
        <v>9.2349</v>
      </c>
      <c r="H16" s="110" t="n">
        <v>1963</v>
      </c>
      <c r="I16" s="114" t="n">
        <v>92.9891</v>
      </c>
      <c r="J16" s="110" t="n">
        <v>1938</v>
      </c>
      <c r="K16" s="114" t="n">
        <v>98.7264</v>
      </c>
      <c r="L16" s="110"/>
      <c r="M16" s="111" t="n">
        <v>25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3138</v>
      </c>
      <c r="F17" s="110" t="n">
        <v>183</v>
      </c>
      <c r="G17" s="114" t="n">
        <v>5.8317</v>
      </c>
      <c r="H17" s="110" t="n">
        <v>164</v>
      </c>
      <c r="I17" s="114" t="n">
        <v>89.6175</v>
      </c>
      <c r="J17" s="110" t="n">
        <v>164</v>
      </c>
      <c r="K17" s="114" t="n">
        <v>100</v>
      </c>
      <c r="L17" s="110"/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0693</v>
      </c>
      <c r="F18" s="110" t="n">
        <v>2506</v>
      </c>
      <c r="G18" s="114" t="n">
        <v>12.1104</v>
      </c>
      <c r="H18" s="110" t="n">
        <v>2193</v>
      </c>
      <c r="I18" s="114" t="n">
        <v>87.51</v>
      </c>
      <c r="J18" s="110" t="n">
        <v>2190</v>
      </c>
      <c r="K18" s="114" t="n">
        <v>99.8632</v>
      </c>
      <c r="L18" s="110"/>
      <c r="M18" s="111" t="n">
        <v>3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280</v>
      </c>
      <c r="F19" s="110" t="n">
        <v>153</v>
      </c>
      <c r="G19" s="114" t="n">
        <v>6.7105</v>
      </c>
      <c r="H19" s="110" t="n">
        <v>141</v>
      </c>
      <c r="I19" s="114" t="n">
        <v>92.1569</v>
      </c>
      <c r="J19" s="110" t="n">
        <v>139</v>
      </c>
      <c r="K19" s="114" t="n">
        <v>98.5816</v>
      </c>
      <c r="L19" s="110"/>
      <c r="M19" s="111" t="n">
        <v>2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561</v>
      </c>
      <c r="F20" s="110" t="n">
        <v>291</v>
      </c>
      <c r="G20" s="114" t="n">
        <v>11.3628</v>
      </c>
      <c r="H20" s="110" t="n">
        <v>247</v>
      </c>
      <c r="I20" s="114" t="n">
        <v>84.8797</v>
      </c>
      <c r="J20" s="110" t="n">
        <v>247</v>
      </c>
      <c r="K20" s="114" t="n">
        <v>100</v>
      </c>
      <c r="L20" s="110"/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33811</v>
      </c>
      <c r="F21" s="110" t="n">
        <v>30055</v>
      </c>
      <c r="G21" s="114" t="n">
        <v>12.8544</v>
      </c>
      <c r="H21" s="110" t="n">
        <v>24017</v>
      </c>
      <c r="I21" s="114" t="n">
        <v>79.9102</v>
      </c>
      <c r="J21" s="110" t="n">
        <v>23990</v>
      </c>
      <c r="K21" s="114" t="n">
        <v>99.8876</v>
      </c>
      <c r="L21" s="110"/>
      <c r="M21" s="111" t="n">
        <v>27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708</v>
      </c>
      <c r="F22" s="110" t="n">
        <v>887</v>
      </c>
      <c r="G22" s="114" t="n">
        <v>18.8403</v>
      </c>
      <c r="H22" s="110" t="n">
        <v>895</v>
      </c>
      <c r="I22" s="114" t="n">
        <v>100.9019</v>
      </c>
      <c r="J22" s="110" t="n">
        <v>812</v>
      </c>
      <c r="K22" s="114" t="n">
        <v>90.7263</v>
      </c>
      <c r="L22" s="110"/>
      <c r="M22" s="111" t="n">
        <v>83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394</v>
      </c>
      <c r="F23" s="110" t="n">
        <v>2920</v>
      </c>
      <c r="G23" s="114" t="n">
        <v>11.0631</v>
      </c>
      <c r="H23" s="110"/>
      <c r="I23" s="114"/>
      <c r="J23" s="110" t="n">
        <v>2663</v>
      </c>
      <c r="K23" s="114"/>
      <c r="L23" s="110"/>
      <c r="M23" s="111" t="n">
        <v>-2663</v>
      </c>
      <c r="N23" s="114"/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43" t="n">
        <f aca="false">SUM(E7:E23)</f>
        <v>1073869</v>
      </c>
      <c r="F24" s="43" t="n">
        <f aca="false">SUM(F7:F23)</f>
        <v>118321</v>
      </c>
      <c r="G24" s="124" t="n">
        <f aca="false">(F24/E24)*100</f>
        <v>11.0181968191651</v>
      </c>
      <c r="H24" s="43" t="n">
        <f aca="false">SUM(H7:H23)</f>
        <v>91307</v>
      </c>
      <c r="I24" s="240" t="n">
        <f aca="false">(H24/F24)*100</f>
        <v>77.1688880249491</v>
      </c>
      <c r="J24" s="43" t="n">
        <f aca="false">SUM(J7:J23)</f>
        <v>93364</v>
      </c>
      <c r="K24" s="240" t="n">
        <f aca="false">(J24/H24)*100</f>
        <v>102.252839322286</v>
      </c>
      <c r="L24" s="43" t="n">
        <f aca="false">SUM(L7:L23)</f>
        <v>0</v>
      </c>
      <c r="M24" s="44" t="n">
        <f aca="false">SUM(M7:M23)</f>
        <v>-2057</v>
      </c>
      <c r="N24" s="240" t="n">
        <f aca="false">(L24/H24)*100</f>
        <v>0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50" t="n">
        <f aca="false">MAX(E7:E23)</f>
        <v>684313</v>
      </c>
      <c r="F25" s="50" t="n">
        <f aca="false">MAX(F7:F23)</f>
        <v>70342</v>
      </c>
      <c r="G25" s="241" t="n">
        <f aca="false">MAX(G7:G23)</f>
        <v>18.8403</v>
      </c>
      <c r="H25" s="50" t="n">
        <f aca="false">MAX(H7:H23)</f>
        <v>53773</v>
      </c>
      <c r="I25" s="242" t="n">
        <f aca="false">MAX(I7:I23)</f>
        <v>100.9019</v>
      </c>
      <c r="J25" s="50" t="n">
        <f aca="false">MAX(J7:J23)</f>
        <v>53357</v>
      </c>
      <c r="K25" s="242" t="n">
        <f aca="false">MAX(K7:K23)</f>
        <v>100.3396</v>
      </c>
      <c r="L25" s="50" t="n">
        <f aca="false">MAX(L7:L23)</f>
        <v>0</v>
      </c>
      <c r="M25" s="51" t="n">
        <f aca="false">MAX(M7:M23)</f>
        <v>416</v>
      </c>
      <c r="N25" s="242" t="n">
        <f aca="false">MAX(N7:N23)</f>
        <v>0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50" t="n">
        <f aca="false">AVERAGE(E6:E23)</f>
        <v>63168.7647058824</v>
      </c>
      <c r="F26" s="50" t="n">
        <f aca="false">AVERAGE(F6:F23)</f>
        <v>6960.05882352941</v>
      </c>
      <c r="G26" s="241" t="n">
        <f aca="false">AVERAGE(G6:G23)</f>
        <v>11.4639588235294</v>
      </c>
      <c r="H26" s="50" t="n">
        <f aca="false">AVERAGE(H6:H23)</f>
        <v>5706.6875</v>
      </c>
      <c r="I26" s="242" t="n">
        <f aca="false">AVERAGE(I6:I23)</f>
        <v>88.5171125</v>
      </c>
      <c r="J26" s="50" t="n">
        <f aca="false">AVERAGE(J6:J23)</f>
        <v>5492</v>
      </c>
      <c r="K26" s="242" t="n">
        <f aca="false">AVERAGE(K6:K23)</f>
        <v>98.88680625</v>
      </c>
      <c r="L26" s="50" t="e">
        <f aca="false">AVERAGE(L6:L23)</f>
        <v>#DIV/0!</v>
      </c>
      <c r="M26" s="51" t="n">
        <f aca="false">AVERAGE(M6:M23)</f>
        <v>-171.416666666667</v>
      </c>
      <c r="N26" s="242" t="e">
        <f aca="false">AVERAGE(N6:N23)</f>
        <v>#DIV/0!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57" t="n">
        <f aca="false">MIN(E6:E23)</f>
        <v>736</v>
      </c>
      <c r="F27" s="57" t="n">
        <f aca="false">MIN(F6:F23)</f>
        <v>76</v>
      </c>
      <c r="G27" s="243" t="n">
        <f aca="false">MIN(G6:G23)</f>
        <v>5.8317</v>
      </c>
      <c r="H27" s="57" t="n">
        <f aca="false">MIN(H6:H23)</f>
        <v>65</v>
      </c>
      <c r="I27" s="244" t="n">
        <f aca="false">MIN(I6:I23)</f>
        <v>76.4451</v>
      </c>
      <c r="J27" s="57" t="n">
        <f aca="false">MIN(J6:J23)</f>
        <v>65</v>
      </c>
      <c r="K27" s="244" t="n">
        <f aca="false">MIN(K6:K23)</f>
        <v>90.7263</v>
      </c>
      <c r="L27" s="57" t="n">
        <f aca="false">MIN(L6:L23)</f>
        <v>0</v>
      </c>
      <c r="M27" s="58" t="n">
        <f aca="false">MIN(M6:M23)</f>
        <v>-2663</v>
      </c>
      <c r="N27" s="244" t="n">
        <f aca="false">MIN(N6:N23)</f>
        <v>0</v>
      </c>
    </row>
    <row r="28" customFormat="false" ht="13.5" hidden="false" customHeight="false" outlineLevel="0" collapsed="false">
      <c r="A28" s="183"/>
      <c r="B28" s="184"/>
      <c r="C28" s="184"/>
      <c r="D28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03</v>
      </c>
      <c r="B2" s="0"/>
      <c r="C2" s="0"/>
      <c r="D2" s="0"/>
      <c r="E2" s="143"/>
      <c r="F2" s="254"/>
      <c r="G2" s="255" t="s">
        <v>104</v>
      </c>
      <c r="H2" s="255"/>
      <c r="I2" s="255"/>
      <c r="J2" s="256" t="s">
        <v>10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7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06</v>
      </c>
      <c r="G4" s="265" t="s">
        <v>49</v>
      </c>
      <c r="H4" s="266" t="s">
        <v>80</v>
      </c>
      <c r="I4" s="154" t="s">
        <v>80</v>
      </c>
      <c r="J4" s="265" t="s">
        <v>49</v>
      </c>
      <c r="K4" s="154" t="s">
        <v>8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49</v>
      </c>
      <c r="F5" s="264" t="s">
        <v>84</v>
      </c>
      <c r="G5" s="265" t="s">
        <v>80</v>
      </c>
      <c r="H5" s="266" t="s">
        <v>107</v>
      </c>
      <c r="I5" s="154" t="s">
        <v>107</v>
      </c>
      <c r="J5" s="265" t="s">
        <v>80</v>
      </c>
      <c r="K5" s="154" t="s">
        <v>7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62</v>
      </c>
      <c r="F6" s="268" t="s">
        <v>87</v>
      </c>
      <c r="G6" s="269" t="s">
        <v>106</v>
      </c>
      <c r="H6" s="270" t="s">
        <v>62</v>
      </c>
      <c r="I6" s="160" t="s">
        <v>108</v>
      </c>
      <c r="J6" s="269" t="s">
        <v>74</v>
      </c>
      <c r="K6" s="160" t="s">
        <v>10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3288</v>
      </c>
      <c r="F7" s="272" t="n">
        <v>5209</v>
      </c>
      <c r="G7" s="272" t="n">
        <v>5</v>
      </c>
      <c r="H7" s="273" t="n">
        <v>0.0376</v>
      </c>
      <c r="I7" s="106" t="n">
        <v>0.096</v>
      </c>
      <c r="J7" s="272" t="n">
        <v>0</v>
      </c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684313</v>
      </c>
      <c r="F8" s="274" t="n">
        <v>220493</v>
      </c>
      <c r="G8" s="274" t="n">
        <v>4532</v>
      </c>
      <c r="H8" s="275" t="n">
        <v>0.6623</v>
      </c>
      <c r="I8" s="114" t="n">
        <v>2.0554</v>
      </c>
      <c r="J8" s="274" t="n">
        <v>1543</v>
      </c>
      <c r="K8" s="114" t="n">
        <v>34.0468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26032</v>
      </c>
      <c r="F9" s="274" t="n">
        <v>12061</v>
      </c>
      <c r="G9" s="274" t="n">
        <v>35</v>
      </c>
      <c r="H9" s="275" t="n">
        <v>0.1345</v>
      </c>
      <c r="I9" s="114" t="n">
        <v>0.2902</v>
      </c>
      <c r="J9" s="274" t="n">
        <v>5</v>
      </c>
      <c r="K9" s="114" t="n">
        <v>14.2857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20885</v>
      </c>
      <c r="F10" s="274" t="n">
        <v>8943</v>
      </c>
      <c r="G10" s="274" t="n">
        <v>16</v>
      </c>
      <c r="H10" s="275" t="n">
        <v>0.0766</v>
      </c>
      <c r="I10" s="114" t="n">
        <v>0.1789</v>
      </c>
      <c r="J10" s="274" t="n">
        <v>7</v>
      </c>
      <c r="K10" s="114" t="n">
        <v>43.75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736</v>
      </c>
      <c r="F11" s="274" t="n">
        <v>356</v>
      </c>
      <c r="G11" s="274" t="n">
        <v>1</v>
      </c>
      <c r="H11" s="275" t="n">
        <v>0.1359</v>
      </c>
      <c r="I11" s="114" t="n">
        <v>0.2809</v>
      </c>
      <c r="J11" s="274" t="n">
        <v>1</v>
      </c>
      <c r="K11" s="114" t="n">
        <v>10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834</v>
      </c>
      <c r="F12" s="274" t="n">
        <v>414</v>
      </c>
      <c r="G12" s="274" t="n">
        <v>1</v>
      </c>
      <c r="H12" s="275" t="n">
        <v>0.1199</v>
      </c>
      <c r="I12" s="114" t="n">
        <v>0.2416</v>
      </c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6022</v>
      </c>
      <c r="F13" s="274" t="n">
        <v>2651</v>
      </c>
      <c r="G13" s="274" t="n">
        <v>10</v>
      </c>
      <c r="H13" s="275" t="n">
        <v>0.1661</v>
      </c>
      <c r="I13" s="114" t="n">
        <v>0.3772</v>
      </c>
      <c r="J13" s="274" t="n">
        <v>2</v>
      </c>
      <c r="K13" s="114" t="n">
        <v>20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2457</v>
      </c>
      <c r="F14" s="274" t="n">
        <v>859</v>
      </c>
      <c r="G14" s="274" t="n">
        <v>0</v>
      </c>
      <c r="H14" s="275"/>
      <c r="I14" s="114"/>
      <c r="J14" s="274" t="n">
        <v>0</v>
      </c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858</v>
      </c>
      <c r="F15" s="274" t="n">
        <v>1312</v>
      </c>
      <c r="G15" s="274" t="n">
        <v>0</v>
      </c>
      <c r="H15" s="275"/>
      <c r="I15" s="114"/>
      <c r="J15" s="274" t="n">
        <v>0</v>
      </c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22859</v>
      </c>
      <c r="F16" s="274" t="n">
        <v>11818</v>
      </c>
      <c r="G16" s="274" t="n">
        <v>6</v>
      </c>
      <c r="H16" s="275" t="n">
        <v>0.0263</v>
      </c>
      <c r="I16" s="114" t="n">
        <v>0.0508</v>
      </c>
      <c r="J16" s="274" t="n">
        <v>0</v>
      </c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3138</v>
      </c>
      <c r="F17" s="274" t="n">
        <v>1419</v>
      </c>
      <c r="G17" s="274" t="n">
        <v>0</v>
      </c>
      <c r="H17" s="275"/>
      <c r="I17" s="114"/>
      <c r="J17" s="274" t="n">
        <v>0</v>
      </c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20693</v>
      </c>
      <c r="F18" s="274" t="n">
        <v>8422</v>
      </c>
      <c r="G18" s="274" t="n">
        <v>54</v>
      </c>
      <c r="H18" s="275" t="n">
        <v>0.261</v>
      </c>
      <c r="I18" s="114" t="n">
        <v>0.6412</v>
      </c>
      <c r="J18" s="274" t="n">
        <v>3</v>
      </c>
      <c r="K18" s="114" t="n">
        <v>5.5556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280</v>
      </c>
      <c r="F19" s="274" t="n">
        <v>1219</v>
      </c>
      <c r="G19" s="274" t="n">
        <v>0</v>
      </c>
      <c r="H19" s="275"/>
      <c r="I19" s="114"/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561</v>
      </c>
      <c r="F20" s="274" t="n">
        <v>1532</v>
      </c>
      <c r="G20" s="274" t="n">
        <v>0</v>
      </c>
      <c r="H20" s="275"/>
      <c r="I20" s="114"/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33811</v>
      </c>
      <c r="F21" s="274" t="n">
        <v>100580</v>
      </c>
      <c r="G21" s="274" t="n">
        <v>1465</v>
      </c>
      <c r="H21" s="275" t="n">
        <v>0.6266</v>
      </c>
      <c r="I21" s="114" t="n">
        <v>1.4566</v>
      </c>
      <c r="J21" s="274" t="n">
        <v>880</v>
      </c>
      <c r="K21" s="114" t="n">
        <v>60.0683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4708</v>
      </c>
      <c r="F22" s="274" t="n">
        <v>2364</v>
      </c>
      <c r="G22" s="274" t="n">
        <v>0</v>
      </c>
      <c r="H22" s="275"/>
      <c r="I22" s="114"/>
      <c r="J22" s="274" t="n">
        <v>0</v>
      </c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6394</v>
      </c>
      <c r="F23" s="274" t="n">
        <v>9548</v>
      </c>
      <c r="G23" s="274" t="n">
        <v>28</v>
      </c>
      <c r="H23" s="275" t="n">
        <v>0.1061</v>
      </c>
      <c r="I23" s="114" t="n">
        <v>0.2933</v>
      </c>
      <c r="J23" s="274" t="n">
        <v>5</v>
      </c>
      <c r="K23" s="114" t="n">
        <v>17.8571</v>
      </c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1" t="n">
        <f aca="false">SUM(E7:E23)</f>
        <v>1073869</v>
      </c>
      <c r="F24" s="121" t="n">
        <f aca="false">SUM(F7:F23)</f>
        <v>389200</v>
      </c>
      <c r="G24" s="121" t="n">
        <f aca="false">SUM(G7:G23)</f>
        <v>6153</v>
      </c>
      <c r="H24" s="276" t="n">
        <f aca="false">(G24/E24)*100</f>
        <v>0.572974915934811</v>
      </c>
      <c r="I24" s="277" t="n">
        <f aca="false">(G24/F24)*100</f>
        <v>1.58093525179856</v>
      </c>
      <c r="J24" s="121" t="n">
        <f aca="false">SUM(J7:J23)</f>
        <v>2446</v>
      </c>
      <c r="K24" s="277" t="n">
        <f aca="false">(J24/G24)*100</f>
        <v>39.7529660328295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8" t="n">
        <f aca="false">MAX(E7:E23)</f>
        <v>684313</v>
      </c>
      <c r="F25" s="128" t="n">
        <f aca="false">MAX(F7:F23)</f>
        <v>220493</v>
      </c>
      <c r="G25" s="128" t="n">
        <f aca="false">MAX(G7:G23)</f>
        <v>4532</v>
      </c>
      <c r="H25" s="278" t="n">
        <f aca="false">MAX(H7:H23)</f>
        <v>0.6623</v>
      </c>
      <c r="I25" s="131" t="n">
        <f aca="false">MAX(I7:I23)</f>
        <v>2.0554</v>
      </c>
      <c r="J25" s="128" t="n">
        <f aca="false">MAX(J7:J23)</f>
        <v>1543</v>
      </c>
      <c r="K25" s="131" t="n">
        <f aca="false">MAX(K7:K23)</f>
        <v>100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8" t="n">
        <f aca="false">AVERAGE(E6:E23)</f>
        <v>63168.7647058824</v>
      </c>
      <c r="F26" s="128" t="n">
        <f aca="false">AVERAGE(F6:F23)</f>
        <v>22894.1176470588</v>
      </c>
      <c r="G26" s="128" t="n">
        <f aca="false">AVERAGE(G6:G23)</f>
        <v>361.941176470588</v>
      </c>
      <c r="H26" s="278" t="n">
        <f aca="false">AVERAGE(H6:H23)</f>
        <v>0.2139</v>
      </c>
      <c r="I26" s="131" t="n">
        <f aca="false">AVERAGE(I6:I23)</f>
        <v>0.542009090909091</v>
      </c>
      <c r="J26" s="128" t="n">
        <f aca="false">AVERAGE(J6:J23)</f>
        <v>143.882352941176</v>
      </c>
      <c r="K26" s="131" t="n">
        <f aca="false">AVERAGE(K6:K23)</f>
        <v>36.9454375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4" t="n">
        <f aca="false">MIN(E6:E23)</f>
        <v>736</v>
      </c>
      <c r="F27" s="134" t="n">
        <f aca="false">MIN(F6:F23)</f>
        <v>356</v>
      </c>
      <c r="G27" s="134" t="n">
        <f aca="false">MIN(G6:G23)</f>
        <v>0</v>
      </c>
      <c r="H27" s="279" t="n">
        <f aca="false">MIN(H6:H23)</f>
        <v>0.0263</v>
      </c>
      <c r="I27" s="137" t="n">
        <f aca="false">MIN(I6:I23)</f>
        <v>0.0508</v>
      </c>
      <c r="J27" s="134" t="n">
        <f aca="false">MIN(J6:J23)</f>
        <v>0</v>
      </c>
      <c r="K27" s="137" t="n">
        <f aca="false">MIN(K6:K23)</f>
        <v>5.5556</v>
      </c>
    </row>
    <row r="28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10</v>
      </c>
      <c r="E2" s="231"/>
      <c r="F2" s="284" t="s">
        <v>111</v>
      </c>
      <c r="G2" s="284"/>
      <c r="H2" s="284"/>
      <c r="I2" s="285" t="s">
        <v>112</v>
      </c>
      <c r="J2" s="285"/>
      <c r="K2" s="285"/>
      <c r="L2" s="286" t="s">
        <v>11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14</v>
      </c>
      <c r="H3" s="287" t="s">
        <v>2</v>
      </c>
      <c r="I3" s="288"/>
      <c r="J3" s="234" t="s">
        <v>114</v>
      </c>
      <c r="K3" s="287" t="s">
        <v>2</v>
      </c>
      <c r="L3" s="235"/>
      <c r="M3" s="234" t="s">
        <v>11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49</v>
      </c>
      <c r="F4" s="238"/>
      <c r="G4" s="239" t="s">
        <v>115</v>
      </c>
      <c r="H4" s="289" t="s">
        <v>116</v>
      </c>
      <c r="I4" s="204"/>
      <c r="J4" s="239" t="s">
        <v>115</v>
      </c>
      <c r="K4" s="289" t="s">
        <v>116</v>
      </c>
      <c r="L4" s="238"/>
      <c r="M4" s="239" t="s">
        <v>115</v>
      </c>
      <c r="N4" s="289" t="s">
        <v>11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71</v>
      </c>
      <c r="F5" s="238" t="s">
        <v>49</v>
      </c>
      <c r="G5" s="239" t="s">
        <v>117</v>
      </c>
      <c r="H5" s="289" t="s">
        <v>118</v>
      </c>
      <c r="I5" s="204" t="s">
        <v>49</v>
      </c>
      <c r="J5" s="239" t="s">
        <v>117</v>
      </c>
      <c r="K5" s="289" t="s">
        <v>118</v>
      </c>
      <c r="L5" s="238" t="s">
        <v>49</v>
      </c>
      <c r="M5" s="239" t="s">
        <v>117</v>
      </c>
      <c r="N5" s="289" t="s">
        <v>11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74</v>
      </c>
      <c r="F6" s="290" t="s">
        <v>119</v>
      </c>
      <c r="G6" s="291" t="s">
        <v>119</v>
      </c>
      <c r="H6" s="292" t="s">
        <v>119</v>
      </c>
      <c r="I6" s="210" t="s">
        <v>120</v>
      </c>
      <c r="J6" s="291" t="s">
        <v>120</v>
      </c>
      <c r="K6" s="292" t="s">
        <v>120</v>
      </c>
      <c r="L6" s="290" t="s">
        <v>121</v>
      </c>
      <c r="M6" s="291" t="s">
        <v>121</v>
      </c>
      <c r="N6" s="292" t="s">
        <v>12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0260</v>
      </c>
      <c r="F7" s="101" t="n">
        <v>10237</v>
      </c>
      <c r="G7" s="102" t="n">
        <v>23</v>
      </c>
      <c r="H7" s="293" t="n">
        <v>0.2242</v>
      </c>
      <c r="I7" s="101" t="n">
        <v>10122</v>
      </c>
      <c r="J7" s="102" t="n">
        <v>138</v>
      </c>
      <c r="K7" s="293" t="n">
        <v>1.345</v>
      </c>
      <c r="L7" s="101" t="n">
        <v>10051</v>
      </c>
      <c r="M7" s="102" t="n">
        <v>209</v>
      </c>
      <c r="N7" s="293" t="n">
        <v>2.037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46858</v>
      </c>
      <c r="F8" s="110" t="n">
        <v>545397</v>
      </c>
      <c r="G8" s="111" t="n">
        <v>1461</v>
      </c>
      <c r="H8" s="294" t="n">
        <v>0.2672</v>
      </c>
      <c r="I8" s="110" t="n">
        <v>531702</v>
      </c>
      <c r="J8" s="111" t="n">
        <v>15156</v>
      </c>
      <c r="K8" s="294" t="n">
        <v>2.7715</v>
      </c>
      <c r="L8" s="110" t="n">
        <v>516474</v>
      </c>
      <c r="M8" s="111" t="n">
        <v>30384</v>
      </c>
      <c r="N8" s="294" t="n">
        <v>5.5561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3959</v>
      </c>
      <c r="F9" s="110" t="n">
        <v>23898</v>
      </c>
      <c r="G9" s="111" t="n">
        <v>61</v>
      </c>
      <c r="H9" s="294" t="n">
        <v>0.2546</v>
      </c>
      <c r="I9" s="110" t="n">
        <v>23309</v>
      </c>
      <c r="J9" s="111" t="n">
        <v>650</v>
      </c>
      <c r="K9" s="294" t="n">
        <v>2.713</v>
      </c>
      <c r="L9" s="110" t="n">
        <v>23029</v>
      </c>
      <c r="M9" s="111" t="n">
        <v>930</v>
      </c>
      <c r="N9" s="294" t="n">
        <v>3.8816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5339</v>
      </c>
      <c r="F10" s="110" t="n">
        <v>15309</v>
      </c>
      <c r="G10" s="111" t="n">
        <v>30</v>
      </c>
      <c r="H10" s="294" t="n">
        <v>0.1956</v>
      </c>
      <c r="I10" s="110" t="n">
        <v>14997</v>
      </c>
      <c r="J10" s="111" t="n">
        <v>342</v>
      </c>
      <c r="K10" s="294" t="n">
        <v>2.2296</v>
      </c>
      <c r="L10" s="110" t="n">
        <v>14930</v>
      </c>
      <c r="M10" s="111" t="n">
        <v>409</v>
      </c>
      <c r="N10" s="294" t="n">
        <v>2.6664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85</v>
      </c>
      <c r="F11" s="110" t="n">
        <v>481</v>
      </c>
      <c r="G11" s="111" t="n">
        <v>4</v>
      </c>
      <c r="H11" s="294" t="n">
        <v>0.8247</v>
      </c>
      <c r="I11" s="110" t="n">
        <v>477</v>
      </c>
      <c r="J11" s="111" t="n">
        <v>8</v>
      </c>
      <c r="K11" s="294" t="n">
        <v>1.6495</v>
      </c>
      <c r="L11" s="110" t="n">
        <v>464</v>
      </c>
      <c r="M11" s="111" t="n">
        <v>21</v>
      </c>
      <c r="N11" s="294" t="n">
        <v>4.3299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39</v>
      </c>
      <c r="F12" s="110" t="n">
        <v>738</v>
      </c>
      <c r="G12" s="111" t="n">
        <v>1</v>
      </c>
      <c r="H12" s="294" t="n">
        <v>0.1353</v>
      </c>
      <c r="I12" s="110" t="n">
        <v>734</v>
      </c>
      <c r="J12" s="111" t="n">
        <v>5</v>
      </c>
      <c r="K12" s="294" t="n">
        <v>0.6766</v>
      </c>
      <c r="L12" s="110" t="n">
        <v>724</v>
      </c>
      <c r="M12" s="111" t="n">
        <v>15</v>
      </c>
      <c r="N12" s="294" t="n">
        <v>2.0298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378</v>
      </c>
      <c r="F13" s="110" t="n">
        <v>5367</v>
      </c>
      <c r="G13" s="111" t="n">
        <v>11</v>
      </c>
      <c r="H13" s="294" t="n">
        <v>0.2045</v>
      </c>
      <c r="I13" s="110" t="n">
        <v>5260</v>
      </c>
      <c r="J13" s="111" t="n">
        <v>118</v>
      </c>
      <c r="K13" s="294" t="n">
        <v>2.1941</v>
      </c>
      <c r="L13" s="110" t="n">
        <v>5240</v>
      </c>
      <c r="M13" s="111" t="n">
        <v>138</v>
      </c>
      <c r="N13" s="294" t="n">
        <v>2.566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055</v>
      </c>
      <c r="F14" s="110" t="n">
        <v>2053</v>
      </c>
      <c r="G14" s="111" t="n">
        <v>2</v>
      </c>
      <c r="H14" s="294" t="n">
        <v>0.0973</v>
      </c>
      <c r="I14" s="110" t="n">
        <v>2024</v>
      </c>
      <c r="J14" s="111" t="n">
        <v>31</v>
      </c>
      <c r="K14" s="294" t="n">
        <v>1.5085</v>
      </c>
      <c r="L14" s="110" t="n">
        <v>2009</v>
      </c>
      <c r="M14" s="111" t="n">
        <v>46</v>
      </c>
      <c r="N14" s="294" t="n">
        <v>2.2384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056</v>
      </c>
      <c r="F15" s="110" t="n">
        <v>2047</v>
      </c>
      <c r="G15" s="111" t="n">
        <v>9</v>
      </c>
      <c r="H15" s="294" t="n">
        <v>0.4377</v>
      </c>
      <c r="I15" s="110" t="n">
        <v>2024</v>
      </c>
      <c r="J15" s="111" t="n">
        <v>32</v>
      </c>
      <c r="K15" s="294" t="n">
        <v>1.5564</v>
      </c>
      <c r="L15" s="110" t="n">
        <v>2006</v>
      </c>
      <c r="M15" s="111" t="n">
        <v>50</v>
      </c>
      <c r="N15" s="294" t="n">
        <v>2.4319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7202</v>
      </c>
      <c r="F16" s="110" t="n">
        <v>17151</v>
      </c>
      <c r="G16" s="111" t="n">
        <v>51</v>
      </c>
      <c r="H16" s="294" t="n">
        <v>0.2965</v>
      </c>
      <c r="I16" s="110" t="n">
        <v>16846</v>
      </c>
      <c r="J16" s="111" t="n">
        <v>356</v>
      </c>
      <c r="K16" s="294" t="n">
        <v>2.0695</v>
      </c>
      <c r="L16" s="110" t="n">
        <v>16746</v>
      </c>
      <c r="M16" s="111" t="n">
        <v>456</v>
      </c>
      <c r="N16" s="294" t="n">
        <v>2.6509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335</v>
      </c>
      <c r="F17" s="110" t="n">
        <v>2327</v>
      </c>
      <c r="G17" s="111" t="n">
        <v>8</v>
      </c>
      <c r="H17" s="294" t="n">
        <v>0.3426</v>
      </c>
      <c r="I17" s="110" t="n">
        <v>2277</v>
      </c>
      <c r="J17" s="111" t="n">
        <v>58</v>
      </c>
      <c r="K17" s="294" t="n">
        <v>2.4839</v>
      </c>
      <c r="L17" s="110" t="n">
        <v>2276</v>
      </c>
      <c r="M17" s="111" t="n">
        <v>59</v>
      </c>
      <c r="N17" s="294" t="n">
        <v>2.5268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4555</v>
      </c>
      <c r="F18" s="110" t="n">
        <v>14510</v>
      </c>
      <c r="G18" s="111" t="n">
        <v>45</v>
      </c>
      <c r="H18" s="294" t="n">
        <v>0.3092</v>
      </c>
      <c r="I18" s="110" t="n">
        <v>14053</v>
      </c>
      <c r="J18" s="111" t="n">
        <v>502</v>
      </c>
      <c r="K18" s="294" t="n">
        <v>3.449</v>
      </c>
      <c r="L18" s="110" t="n">
        <v>13847</v>
      </c>
      <c r="M18" s="111" t="n">
        <v>708</v>
      </c>
      <c r="N18" s="294" t="n">
        <v>4.8643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924</v>
      </c>
      <c r="F19" s="110" t="n">
        <v>1917</v>
      </c>
      <c r="G19" s="111" t="n">
        <v>7</v>
      </c>
      <c r="H19" s="294" t="n">
        <v>0.3638</v>
      </c>
      <c r="I19" s="110" t="n">
        <v>1892</v>
      </c>
      <c r="J19" s="111" t="n">
        <v>32</v>
      </c>
      <c r="K19" s="294" t="n">
        <v>1.6632</v>
      </c>
      <c r="L19" s="110" t="n">
        <v>1866</v>
      </c>
      <c r="M19" s="111" t="n">
        <v>58</v>
      </c>
      <c r="N19" s="294" t="n">
        <v>3.0146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177</v>
      </c>
      <c r="F20" s="110" t="n">
        <v>2168</v>
      </c>
      <c r="G20" s="111" t="n">
        <v>9</v>
      </c>
      <c r="H20" s="294" t="n">
        <v>0.4134</v>
      </c>
      <c r="I20" s="110" t="n">
        <v>2131</v>
      </c>
      <c r="J20" s="111" t="n">
        <v>46</v>
      </c>
      <c r="K20" s="294" t="n">
        <v>2.113</v>
      </c>
      <c r="L20" s="110" t="n">
        <v>2113</v>
      </c>
      <c r="M20" s="111" t="n">
        <v>64</v>
      </c>
      <c r="N20" s="294" t="n">
        <v>2.939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59511</v>
      </c>
      <c r="F21" s="110" t="n">
        <v>159079</v>
      </c>
      <c r="G21" s="111" t="n">
        <v>432</v>
      </c>
      <c r="H21" s="294" t="n">
        <v>0.2708</v>
      </c>
      <c r="I21" s="110" t="n">
        <v>155652</v>
      </c>
      <c r="J21" s="111" t="n">
        <v>3859</v>
      </c>
      <c r="K21" s="294" t="n">
        <v>2.4193</v>
      </c>
      <c r="L21" s="110" t="n">
        <v>153543</v>
      </c>
      <c r="M21" s="111" t="n">
        <v>5968</v>
      </c>
      <c r="N21" s="294" t="n">
        <v>3.7414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817</v>
      </c>
      <c r="F22" s="110" t="n">
        <v>3802</v>
      </c>
      <c r="G22" s="111" t="n">
        <v>15</v>
      </c>
      <c r="H22" s="294" t="n">
        <v>0.393</v>
      </c>
      <c r="I22" s="110" t="n">
        <v>3749</v>
      </c>
      <c r="J22" s="111" t="n">
        <v>68</v>
      </c>
      <c r="K22" s="294" t="n">
        <v>1.7815</v>
      </c>
      <c r="L22" s="110" t="n">
        <v>3676</v>
      </c>
      <c r="M22" s="111" t="n">
        <v>141</v>
      </c>
      <c r="N22" s="294" t="n">
        <v>3.694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3183</v>
      </c>
      <c r="F23" s="110" t="n">
        <v>23106</v>
      </c>
      <c r="G23" s="111" t="n">
        <v>77</v>
      </c>
      <c r="H23" s="294" t="n">
        <v>0.3321</v>
      </c>
      <c r="I23" s="110" t="n">
        <v>22819</v>
      </c>
      <c r="J23" s="111" t="n">
        <v>364</v>
      </c>
      <c r="K23" s="294" t="n">
        <v>1.5701</v>
      </c>
      <c r="L23" s="110" t="n">
        <v>22436</v>
      </c>
      <c r="M23" s="111" t="n">
        <v>747</v>
      </c>
      <c r="N23" s="294" t="n">
        <v>3.2222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43" t="n">
        <f aca="false">SUM(E7:E23)</f>
        <v>831833</v>
      </c>
      <c r="F24" s="295" t="n">
        <f aca="false">SUM(F7:F23)</f>
        <v>829587</v>
      </c>
      <c r="G24" s="296" t="n">
        <f aca="false">SUM(G7:G23)</f>
        <v>2246</v>
      </c>
      <c r="H24" s="297" t="n">
        <f aca="false">(G24/E24)*100</f>
        <v>0.270006119016678</v>
      </c>
      <c r="I24" s="295" t="n">
        <f aca="false">SUM(I7:I23)</f>
        <v>810068</v>
      </c>
      <c r="J24" s="296" t="n">
        <f aca="false">SUM(J7:J23)</f>
        <v>21765</v>
      </c>
      <c r="K24" s="297" t="n">
        <f aca="false">(J24/E24)*100</f>
        <v>2.61651076598308</v>
      </c>
      <c r="L24" s="295" t="n">
        <f aca="false">SUM(L7:L23)</f>
        <v>791430</v>
      </c>
      <c r="M24" s="296" t="n">
        <f aca="false">SUM(M7:M23)</f>
        <v>40403</v>
      </c>
      <c r="N24" s="297" t="n">
        <f aca="false">(M24/E24)*100</f>
        <v>4.85710473135834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50" t="n">
        <f aca="false">MAX(E7:E23)</f>
        <v>546858</v>
      </c>
      <c r="F25" s="298" t="n">
        <f aca="false">MAX(F7:F23)</f>
        <v>545397</v>
      </c>
      <c r="G25" s="299" t="n">
        <f aca="false">MAX(G7:G23)</f>
        <v>1461</v>
      </c>
      <c r="H25" s="300" t="n">
        <f aca="false">MAX(H7:H23)</f>
        <v>0.8247</v>
      </c>
      <c r="I25" s="298" t="n">
        <f aca="false">MAX(I7:I23)</f>
        <v>531702</v>
      </c>
      <c r="J25" s="299" t="n">
        <f aca="false">MAX(J7:J23)</f>
        <v>15156</v>
      </c>
      <c r="K25" s="300" t="n">
        <f aca="false">MAX(K7:K23)</f>
        <v>3.449</v>
      </c>
      <c r="L25" s="298" t="n">
        <f aca="false">MAX(L7:L23)</f>
        <v>516474</v>
      </c>
      <c r="M25" s="299" t="n">
        <f aca="false">MAX(M7:M23)</f>
        <v>30384</v>
      </c>
      <c r="N25" s="300" t="n">
        <f aca="false">MAX(N7:N23)</f>
        <v>5.5561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50" t="n">
        <f aca="false">AVERAGE(E6:E23)</f>
        <v>48931.3529411765</v>
      </c>
      <c r="F26" s="298" t="n">
        <f aca="false">AVERAGE(F6:F23)</f>
        <v>48799.2352941177</v>
      </c>
      <c r="G26" s="299" t="n">
        <f aca="false">AVERAGE(G6:G23)</f>
        <v>132.117647058824</v>
      </c>
      <c r="H26" s="300" t="n">
        <f aca="false">AVERAGE(H6:H23)</f>
        <v>0.315441176470588</v>
      </c>
      <c r="I26" s="298" t="n">
        <f aca="false">AVERAGE(I6:I23)</f>
        <v>47651.0588235294</v>
      </c>
      <c r="J26" s="299" t="n">
        <f aca="false">AVERAGE(J6:J23)</f>
        <v>1280.29411764706</v>
      </c>
      <c r="K26" s="300" t="n">
        <f aca="false">AVERAGE(K6:K23)</f>
        <v>2.01139411764706</v>
      </c>
      <c r="L26" s="298" t="n">
        <f aca="false">AVERAGE(L6:L23)</f>
        <v>46554.7058823529</v>
      </c>
      <c r="M26" s="299" t="n">
        <f aca="false">AVERAGE(M6:M23)</f>
        <v>2376.64705882353</v>
      </c>
      <c r="N26" s="300" t="n">
        <f aca="false">AVERAGE(N6:N23)</f>
        <v>3.19947647058824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57" t="n">
        <f aca="false">MIN(E6:E23)</f>
        <v>485</v>
      </c>
      <c r="F27" s="301" t="n">
        <f aca="false">MIN(F6:F23)</f>
        <v>481</v>
      </c>
      <c r="G27" s="302" t="n">
        <f aca="false">MIN(G6:G23)</f>
        <v>1</v>
      </c>
      <c r="H27" s="303" t="n">
        <f aca="false">MIN(H6:H23)</f>
        <v>0.0973</v>
      </c>
      <c r="I27" s="301" t="n">
        <f aca="false">MIN(I6:I23)</f>
        <v>477</v>
      </c>
      <c r="J27" s="302" t="n">
        <f aca="false">MIN(J6:J23)</f>
        <v>5</v>
      </c>
      <c r="K27" s="303" t="n">
        <f aca="false">MIN(K6:K23)</f>
        <v>0.6766</v>
      </c>
      <c r="L27" s="301" t="n">
        <f aca="false">MIN(L6:L23)</f>
        <v>464</v>
      </c>
      <c r="M27" s="302" t="n">
        <f aca="false">MIN(M6:M23)</f>
        <v>15</v>
      </c>
      <c r="N27" s="303" t="n">
        <f aca="false">MIN(N6:N23)</f>
        <v>2.0298</v>
      </c>
    </row>
    <row r="28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22</v>
      </c>
      <c r="E2" s="323"/>
      <c r="F2" s="324" t="s">
        <v>123</v>
      </c>
      <c r="G2" s="324"/>
      <c r="H2" s="324"/>
      <c r="I2" s="324" t="s">
        <v>124</v>
      </c>
      <c r="J2" s="324"/>
      <c r="K2" s="324"/>
      <c r="L2" s="324" t="s">
        <v>125</v>
      </c>
      <c r="M2" s="324"/>
      <c r="N2" s="324"/>
      <c r="O2" s="324" t="s">
        <v>126</v>
      </c>
      <c r="P2" s="324"/>
      <c r="Q2" s="324"/>
      <c r="R2" s="324" t="s">
        <v>127</v>
      </c>
      <c r="S2" s="324"/>
      <c r="T2" s="324"/>
      <c r="U2" s="324" t="s">
        <v>128</v>
      </c>
      <c r="V2" s="324"/>
      <c r="W2" s="324"/>
      <c r="X2" s="324" t="s">
        <v>129</v>
      </c>
      <c r="Y2" s="324"/>
      <c r="Z2" s="324"/>
      <c r="AA2" s="324" t="s">
        <v>130</v>
      </c>
      <c r="AB2" s="324"/>
      <c r="AC2" s="324"/>
      <c r="AD2" s="324" t="s">
        <v>13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49</v>
      </c>
      <c r="G3" s="234" t="s">
        <v>114</v>
      </c>
      <c r="H3" s="325" t="s">
        <v>2</v>
      </c>
      <c r="I3" s="235" t="s">
        <v>49</v>
      </c>
      <c r="J3" s="287" t="s">
        <v>2</v>
      </c>
      <c r="K3" s="86" t="s">
        <v>2</v>
      </c>
      <c r="L3" s="235" t="s">
        <v>49</v>
      </c>
      <c r="M3" s="287" t="s">
        <v>2</v>
      </c>
      <c r="N3" s="86" t="s">
        <v>2</v>
      </c>
      <c r="O3" s="235" t="s">
        <v>49</v>
      </c>
      <c r="P3" s="234" t="s">
        <v>114</v>
      </c>
      <c r="Q3" s="325" t="s">
        <v>2</v>
      </c>
      <c r="R3" s="235" t="s">
        <v>49</v>
      </c>
      <c r="S3" s="287" t="s">
        <v>2</v>
      </c>
      <c r="T3" s="86" t="s">
        <v>2</v>
      </c>
      <c r="U3" s="235" t="s">
        <v>49</v>
      </c>
      <c r="V3" s="287" t="s">
        <v>2</v>
      </c>
      <c r="W3" s="86" t="s">
        <v>2</v>
      </c>
      <c r="X3" s="235" t="s">
        <v>49</v>
      </c>
      <c r="Y3" s="234" t="s">
        <v>114</v>
      </c>
      <c r="Z3" s="86" t="s">
        <v>2</v>
      </c>
      <c r="AA3" s="235" t="s">
        <v>49</v>
      </c>
      <c r="AB3" s="287" t="s">
        <v>2</v>
      </c>
      <c r="AC3" s="86" t="s">
        <v>2</v>
      </c>
      <c r="AD3" s="235" t="s">
        <v>4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49</v>
      </c>
      <c r="F4" s="238" t="s">
        <v>71</v>
      </c>
      <c r="G4" s="239" t="s">
        <v>115</v>
      </c>
      <c r="H4" s="326" t="s">
        <v>115</v>
      </c>
      <c r="I4" s="238" t="s">
        <v>132</v>
      </c>
      <c r="J4" s="289" t="s">
        <v>119</v>
      </c>
      <c r="K4" s="91" t="s">
        <v>133</v>
      </c>
      <c r="L4" s="238" t="s">
        <v>134</v>
      </c>
      <c r="M4" s="289" t="s">
        <v>119</v>
      </c>
      <c r="N4" s="91" t="s">
        <v>135</v>
      </c>
      <c r="O4" s="238" t="s">
        <v>71</v>
      </c>
      <c r="P4" s="239" t="s">
        <v>115</v>
      </c>
      <c r="Q4" s="326" t="s">
        <v>115</v>
      </c>
      <c r="R4" s="238" t="s">
        <v>132</v>
      </c>
      <c r="S4" s="289" t="s">
        <v>136</v>
      </c>
      <c r="T4" s="91" t="s">
        <v>133</v>
      </c>
      <c r="U4" s="238" t="s">
        <v>134</v>
      </c>
      <c r="V4" s="289" t="s">
        <v>136</v>
      </c>
      <c r="W4" s="91" t="s">
        <v>135</v>
      </c>
      <c r="X4" s="238" t="s">
        <v>71</v>
      </c>
      <c r="Y4" s="239" t="s">
        <v>115</v>
      </c>
      <c r="Z4" s="91" t="s">
        <v>115</v>
      </c>
      <c r="AA4" s="238" t="s">
        <v>132</v>
      </c>
      <c r="AB4" s="289" t="s">
        <v>137</v>
      </c>
      <c r="AC4" s="91" t="s">
        <v>133</v>
      </c>
      <c r="AD4" s="238" t="s">
        <v>134</v>
      </c>
      <c r="AE4" s="289" t="s">
        <v>137</v>
      </c>
      <c r="AF4" s="91" t="s">
        <v>13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71</v>
      </c>
      <c r="F5" s="238" t="s">
        <v>118</v>
      </c>
      <c r="G5" s="239" t="s">
        <v>138</v>
      </c>
      <c r="H5" s="326" t="s">
        <v>138</v>
      </c>
      <c r="I5" s="238" t="s">
        <v>117</v>
      </c>
      <c r="J5" s="289" t="s">
        <v>139</v>
      </c>
      <c r="K5" s="91" t="s">
        <v>140</v>
      </c>
      <c r="L5" s="238" t="s">
        <v>117</v>
      </c>
      <c r="M5" s="289" t="s">
        <v>135</v>
      </c>
      <c r="N5" s="91" t="s">
        <v>140</v>
      </c>
      <c r="O5" s="238" t="s">
        <v>118</v>
      </c>
      <c r="P5" s="239" t="s">
        <v>141</v>
      </c>
      <c r="Q5" s="326" t="s">
        <v>141</v>
      </c>
      <c r="R5" s="238" t="s">
        <v>117</v>
      </c>
      <c r="S5" s="289" t="s">
        <v>139</v>
      </c>
      <c r="T5" s="91" t="s">
        <v>140</v>
      </c>
      <c r="U5" s="238" t="s">
        <v>118</v>
      </c>
      <c r="V5" s="289" t="s">
        <v>135</v>
      </c>
      <c r="W5" s="91" t="s">
        <v>140</v>
      </c>
      <c r="X5" s="238" t="s">
        <v>118</v>
      </c>
      <c r="Y5" s="239" t="s">
        <v>142</v>
      </c>
      <c r="Z5" s="91" t="s">
        <v>142</v>
      </c>
      <c r="AA5" s="238" t="s">
        <v>117</v>
      </c>
      <c r="AB5" s="289" t="s">
        <v>139</v>
      </c>
      <c r="AC5" s="91" t="s">
        <v>140</v>
      </c>
      <c r="AD5" s="238" t="s">
        <v>118</v>
      </c>
      <c r="AE5" s="289" t="s">
        <v>135</v>
      </c>
      <c r="AF5" s="91" t="s">
        <v>14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74</v>
      </c>
      <c r="F6" s="290" t="s">
        <v>119</v>
      </c>
      <c r="G6" s="291" t="s">
        <v>143</v>
      </c>
      <c r="H6" s="327" t="s">
        <v>143</v>
      </c>
      <c r="I6" s="290" t="s">
        <v>119</v>
      </c>
      <c r="J6" s="292" t="s">
        <v>144</v>
      </c>
      <c r="K6" s="97" t="s">
        <v>134</v>
      </c>
      <c r="L6" s="290" t="s">
        <v>119</v>
      </c>
      <c r="M6" s="292" t="s">
        <v>144</v>
      </c>
      <c r="N6" s="97" t="s">
        <v>134</v>
      </c>
      <c r="O6" s="290" t="s">
        <v>136</v>
      </c>
      <c r="P6" s="291" t="s">
        <v>143</v>
      </c>
      <c r="Q6" s="327" t="s">
        <v>143</v>
      </c>
      <c r="R6" s="290" t="s">
        <v>136</v>
      </c>
      <c r="S6" s="292" t="s">
        <v>144</v>
      </c>
      <c r="T6" s="97" t="s">
        <v>134</v>
      </c>
      <c r="U6" s="290" t="s">
        <v>136</v>
      </c>
      <c r="V6" s="292" t="s">
        <v>144</v>
      </c>
      <c r="W6" s="97" t="s">
        <v>134</v>
      </c>
      <c r="X6" s="290" t="s">
        <v>137</v>
      </c>
      <c r="Y6" s="291" t="s">
        <v>143</v>
      </c>
      <c r="Z6" s="97" t="s">
        <v>143</v>
      </c>
      <c r="AA6" s="290" t="s">
        <v>137</v>
      </c>
      <c r="AB6" s="292" t="s">
        <v>144</v>
      </c>
      <c r="AC6" s="97" t="s">
        <v>134</v>
      </c>
      <c r="AD6" s="290" t="s">
        <v>137</v>
      </c>
      <c r="AE6" s="292" t="s">
        <v>144</v>
      </c>
      <c r="AF6" s="97" t="s">
        <v>13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0260</v>
      </c>
      <c r="F7" s="101" t="n">
        <v>10237</v>
      </c>
      <c r="G7" s="102" t="n">
        <v>23</v>
      </c>
      <c r="H7" s="293" t="n">
        <v>0.2242</v>
      </c>
      <c r="I7" s="101"/>
      <c r="J7" s="328"/>
      <c r="K7" s="329"/>
      <c r="L7" s="101" t="n">
        <v>60</v>
      </c>
      <c r="M7" s="328" t="n">
        <v>0.5848</v>
      </c>
      <c r="N7" s="329" t="n">
        <v>100</v>
      </c>
      <c r="O7" s="101" t="n">
        <v>10122</v>
      </c>
      <c r="P7" s="102" t="n">
        <v>138</v>
      </c>
      <c r="Q7" s="293" t="n">
        <v>1.345</v>
      </c>
      <c r="R7" s="101"/>
      <c r="S7" s="328"/>
      <c r="T7" s="329"/>
      <c r="U7" s="101" t="n">
        <v>209</v>
      </c>
      <c r="V7" s="328" t="n">
        <v>2.037</v>
      </c>
      <c r="W7" s="329" t="n">
        <v>100</v>
      </c>
      <c r="X7" s="101" t="n">
        <v>10051</v>
      </c>
      <c r="Y7" s="102" t="n">
        <v>209</v>
      </c>
      <c r="Z7" s="329" t="n">
        <v>2.037</v>
      </c>
      <c r="AA7" s="101"/>
      <c r="AB7" s="328"/>
      <c r="AC7" s="329"/>
      <c r="AD7" s="101" t="n">
        <v>163</v>
      </c>
      <c r="AE7" s="328" t="n">
        <v>1.5887</v>
      </c>
      <c r="AF7" s="329" t="n">
        <v>100</v>
      </c>
      <c r="AG7" s="212" t="n">
        <v>60</v>
      </c>
      <c r="AH7" s="212" t="n">
        <v>209</v>
      </c>
      <c r="AI7" s="212" t="n">
        <v>163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46858</v>
      </c>
      <c r="F8" s="110" t="n">
        <v>545397</v>
      </c>
      <c r="G8" s="111" t="n">
        <v>1461</v>
      </c>
      <c r="H8" s="294" t="n">
        <v>0.2672</v>
      </c>
      <c r="I8" s="110" t="n">
        <v>111</v>
      </c>
      <c r="J8" s="330" t="n">
        <v>0.0203</v>
      </c>
      <c r="K8" s="331" t="n">
        <v>4.9202</v>
      </c>
      <c r="L8" s="110" t="n">
        <v>2145</v>
      </c>
      <c r="M8" s="330" t="n">
        <v>0.3922</v>
      </c>
      <c r="N8" s="331" t="n">
        <v>95.0798</v>
      </c>
      <c r="O8" s="110" t="n">
        <v>531702</v>
      </c>
      <c r="P8" s="111" t="n">
        <v>15156</v>
      </c>
      <c r="Q8" s="294" t="n">
        <v>2.7715</v>
      </c>
      <c r="R8" s="110" t="n">
        <v>43</v>
      </c>
      <c r="S8" s="330" t="n">
        <v>0.0079</v>
      </c>
      <c r="T8" s="331" t="n">
        <v>0.5212</v>
      </c>
      <c r="U8" s="110" t="n">
        <v>8207</v>
      </c>
      <c r="V8" s="330" t="n">
        <v>1.5008</v>
      </c>
      <c r="W8" s="331" t="n">
        <v>99.4788</v>
      </c>
      <c r="X8" s="110" t="n">
        <v>516474</v>
      </c>
      <c r="Y8" s="111" t="n">
        <v>30384</v>
      </c>
      <c r="Z8" s="331" t="n">
        <v>5.5561</v>
      </c>
      <c r="AA8" s="110" t="n">
        <v>18</v>
      </c>
      <c r="AB8" s="330" t="n">
        <v>0.0033</v>
      </c>
      <c r="AC8" s="331" t="n">
        <v>0.0597</v>
      </c>
      <c r="AD8" s="110" t="n">
        <v>30151</v>
      </c>
      <c r="AE8" s="330" t="n">
        <v>5.5135</v>
      </c>
      <c r="AF8" s="331" t="n">
        <v>99.9403</v>
      </c>
      <c r="AG8" s="212" t="n">
        <v>2256</v>
      </c>
      <c r="AH8" s="212" t="n">
        <v>8250</v>
      </c>
      <c r="AI8" s="212" t="n">
        <v>30169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3959</v>
      </c>
      <c r="F9" s="110" t="n">
        <v>23898</v>
      </c>
      <c r="G9" s="111" t="n">
        <v>61</v>
      </c>
      <c r="H9" s="294" t="n">
        <v>0.2546</v>
      </c>
      <c r="I9" s="110"/>
      <c r="J9" s="330"/>
      <c r="K9" s="331"/>
      <c r="L9" s="110" t="n">
        <v>141</v>
      </c>
      <c r="M9" s="330" t="n">
        <v>0.5885</v>
      </c>
      <c r="N9" s="331" t="n">
        <v>100</v>
      </c>
      <c r="O9" s="110" t="n">
        <v>23309</v>
      </c>
      <c r="P9" s="111" t="n">
        <v>650</v>
      </c>
      <c r="Q9" s="294" t="n">
        <v>2.713</v>
      </c>
      <c r="R9" s="110"/>
      <c r="S9" s="330"/>
      <c r="T9" s="331"/>
      <c r="U9" s="110" t="n">
        <v>304</v>
      </c>
      <c r="V9" s="330" t="n">
        <v>1.2688</v>
      </c>
      <c r="W9" s="331" t="n">
        <v>100</v>
      </c>
      <c r="X9" s="110" t="n">
        <v>23029</v>
      </c>
      <c r="Y9" s="111" t="n">
        <v>930</v>
      </c>
      <c r="Z9" s="331" t="n">
        <v>3.8816</v>
      </c>
      <c r="AA9" s="110"/>
      <c r="AB9" s="330"/>
      <c r="AC9" s="331"/>
      <c r="AD9" s="110"/>
      <c r="AE9" s="330"/>
      <c r="AF9" s="331"/>
      <c r="AG9" s="212" t="n">
        <v>141</v>
      </c>
      <c r="AH9" s="212" t="n">
        <v>304</v>
      </c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5339</v>
      </c>
      <c r="F10" s="110" t="n">
        <v>15309</v>
      </c>
      <c r="G10" s="111" t="n">
        <v>30</v>
      </c>
      <c r="H10" s="294" t="n">
        <v>0.1956</v>
      </c>
      <c r="I10" s="110" t="n">
        <v>17</v>
      </c>
      <c r="J10" s="330" t="n">
        <v>0.1108</v>
      </c>
      <c r="K10" s="331" t="n">
        <v>16.1905</v>
      </c>
      <c r="L10" s="110" t="n">
        <v>88</v>
      </c>
      <c r="M10" s="330" t="n">
        <v>0.5737</v>
      </c>
      <c r="N10" s="331" t="n">
        <v>83.8095</v>
      </c>
      <c r="O10" s="110" t="n">
        <v>14997</v>
      </c>
      <c r="P10" s="111" t="n">
        <v>342</v>
      </c>
      <c r="Q10" s="294" t="n">
        <v>2.2296</v>
      </c>
      <c r="R10" s="110" t="n">
        <v>9</v>
      </c>
      <c r="S10" s="330" t="n">
        <v>0.0587</v>
      </c>
      <c r="T10" s="331" t="n">
        <v>2.2901</v>
      </c>
      <c r="U10" s="110" t="n">
        <v>384</v>
      </c>
      <c r="V10" s="330" t="n">
        <v>2.5034</v>
      </c>
      <c r="W10" s="331" t="n">
        <v>97.7099</v>
      </c>
      <c r="X10" s="110" t="n">
        <v>14930</v>
      </c>
      <c r="Y10" s="111" t="n">
        <v>409</v>
      </c>
      <c r="Z10" s="331" t="n">
        <v>2.6664</v>
      </c>
      <c r="AA10" s="110" t="n">
        <v>7</v>
      </c>
      <c r="AB10" s="330" t="n">
        <v>0.0456</v>
      </c>
      <c r="AC10" s="331" t="n">
        <v>1.6827</v>
      </c>
      <c r="AD10" s="110" t="n">
        <v>409</v>
      </c>
      <c r="AE10" s="330" t="n">
        <v>2.6664</v>
      </c>
      <c r="AF10" s="331" t="n">
        <v>98.3173</v>
      </c>
      <c r="AG10" s="212" t="n">
        <v>105</v>
      </c>
      <c r="AH10" s="212" t="n">
        <v>393</v>
      </c>
      <c r="AI10" s="212" t="n">
        <v>416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85</v>
      </c>
      <c r="F11" s="110" t="n">
        <v>481</v>
      </c>
      <c r="G11" s="111" t="n">
        <v>4</v>
      </c>
      <c r="H11" s="294" t="n">
        <v>0.8247</v>
      </c>
      <c r="I11" s="110" t="n">
        <v>0</v>
      </c>
      <c r="J11" s="330"/>
      <c r="K11" s="331"/>
      <c r="L11" s="110" t="n">
        <v>3</v>
      </c>
      <c r="M11" s="330" t="n">
        <v>0.6186</v>
      </c>
      <c r="N11" s="331" t="n">
        <v>100</v>
      </c>
      <c r="O11" s="110" t="n">
        <v>477</v>
      </c>
      <c r="P11" s="111" t="n">
        <v>8</v>
      </c>
      <c r="Q11" s="294" t="n">
        <v>1.6495</v>
      </c>
      <c r="R11" s="110" t="n">
        <v>0</v>
      </c>
      <c r="S11" s="330"/>
      <c r="T11" s="331"/>
      <c r="U11" s="110" t="n">
        <v>23</v>
      </c>
      <c r="V11" s="330" t="n">
        <v>4.7423</v>
      </c>
      <c r="W11" s="331" t="n">
        <v>100</v>
      </c>
      <c r="X11" s="110" t="n">
        <v>464</v>
      </c>
      <c r="Y11" s="111" t="n">
        <v>21</v>
      </c>
      <c r="Z11" s="331" t="n">
        <v>4.3299</v>
      </c>
      <c r="AA11" s="110"/>
      <c r="AB11" s="330"/>
      <c r="AC11" s="331"/>
      <c r="AD11" s="110" t="n">
        <v>21</v>
      </c>
      <c r="AE11" s="330" t="n">
        <v>4.3299</v>
      </c>
      <c r="AF11" s="331" t="n">
        <v>100</v>
      </c>
      <c r="AG11" s="212" t="n">
        <v>3</v>
      </c>
      <c r="AH11" s="212" t="n">
        <v>23</v>
      </c>
      <c r="AI11" s="212" t="n">
        <v>21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39</v>
      </c>
      <c r="F12" s="110" t="n">
        <v>738</v>
      </c>
      <c r="G12" s="111" t="n">
        <v>1</v>
      </c>
      <c r="H12" s="294" t="n">
        <v>0.1353</v>
      </c>
      <c r="I12" s="110" t="n">
        <v>0</v>
      </c>
      <c r="J12" s="330"/>
      <c r="K12" s="331"/>
      <c r="L12" s="110" t="n">
        <v>7</v>
      </c>
      <c r="M12" s="330" t="n">
        <v>0.9472</v>
      </c>
      <c r="N12" s="331" t="n">
        <v>100</v>
      </c>
      <c r="O12" s="110" t="n">
        <v>734</v>
      </c>
      <c r="P12" s="111" t="n">
        <v>5</v>
      </c>
      <c r="Q12" s="294" t="n">
        <v>0.6766</v>
      </c>
      <c r="R12" s="110" t="n">
        <v>0</v>
      </c>
      <c r="S12" s="330"/>
      <c r="T12" s="331"/>
      <c r="U12" s="110" t="n">
        <v>33</v>
      </c>
      <c r="V12" s="330" t="n">
        <v>4.4655</v>
      </c>
      <c r="W12" s="331" t="n">
        <v>100</v>
      </c>
      <c r="X12" s="110" t="n">
        <v>724</v>
      </c>
      <c r="Y12" s="111" t="n">
        <v>15</v>
      </c>
      <c r="Z12" s="331" t="n">
        <v>2.0298</v>
      </c>
      <c r="AA12" s="110"/>
      <c r="AB12" s="330"/>
      <c r="AC12" s="331"/>
      <c r="AD12" s="110" t="n">
        <v>15</v>
      </c>
      <c r="AE12" s="330" t="n">
        <v>2.0298</v>
      </c>
      <c r="AF12" s="331" t="n">
        <v>100</v>
      </c>
      <c r="AG12" s="212" t="n">
        <v>7</v>
      </c>
      <c r="AH12" s="212" t="n">
        <v>33</v>
      </c>
      <c r="AI12" s="212" t="n">
        <v>1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378</v>
      </c>
      <c r="F13" s="110" t="n">
        <v>5367</v>
      </c>
      <c r="G13" s="111" t="n">
        <v>11</v>
      </c>
      <c r="H13" s="294" t="n">
        <v>0.2045</v>
      </c>
      <c r="I13" s="110" t="n">
        <v>3</v>
      </c>
      <c r="J13" s="330" t="n">
        <v>0.0558</v>
      </c>
      <c r="K13" s="331" t="n">
        <v>9.0909</v>
      </c>
      <c r="L13" s="110" t="n">
        <v>30</v>
      </c>
      <c r="M13" s="330" t="n">
        <v>0.5578</v>
      </c>
      <c r="N13" s="331" t="n">
        <v>90.9091</v>
      </c>
      <c r="O13" s="110" t="n">
        <v>5260</v>
      </c>
      <c r="P13" s="111" t="n">
        <v>118</v>
      </c>
      <c r="Q13" s="294" t="n">
        <v>2.1941</v>
      </c>
      <c r="R13" s="110" t="n">
        <v>2</v>
      </c>
      <c r="S13" s="330" t="n">
        <v>0.0372</v>
      </c>
      <c r="T13" s="331" t="n">
        <v>1.4389</v>
      </c>
      <c r="U13" s="110" t="n">
        <v>137</v>
      </c>
      <c r="V13" s="330" t="n">
        <v>2.5474</v>
      </c>
      <c r="W13" s="331" t="n">
        <v>98.5612</v>
      </c>
      <c r="X13" s="110" t="n">
        <v>5240</v>
      </c>
      <c r="Y13" s="111" t="n">
        <v>138</v>
      </c>
      <c r="Z13" s="331" t="n">
        <v>2.566</v>
      </c>
      <c r="AA13" s="110"/>
      <c r="AB13" s="330"/>
      <c r="AC13" s="331"/>
      <c r="AD13" s="110" t="n">
        <v>85</v>
      </c>
      <c r="AE13" s="330" t="n">
        <v>1.5805</v>
      </c>
      <c r="AF13" s="331" t="n">
        <v>100</v>
      </c>
      <c r="AG13" s="212" t="n">
        <v>33</v>
      </c>
      <c r="AH13" s="212" t="n">
        <v>139</v>
      </c>
      <c r="AI13" s="212" t="n">
        <v>85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055</v>
      </c>
      <c r="F14" s="110" t="n">
        <v>2053</v>
      </c>
      <c r="G14" s="111" t="n">
        <v>2</v>
      </c>
      <c r="H14" s="294" t="n">
        <v>0.0973</v>
      </c>
      <c r="I14" s="110" t="n">
        <v>0</v>
      </c>
      <c r="J14" s="330"/>
      <c r="K14" s="331"/>
      <c r="L14" s="110" t="n">
        <v>20</v>
      </c>
      <c r="M14" s="330" t="n">
        <v>0.9732</v>
      </c>
      <c r="N14" s="331" t="n">
        <v>100</v>
      </c>
      <c r="O14" s="110" t="n">
        <v>2024</v>
      </c>
      <c r="P14" s="111" t="n">
        <v>31</v>
      </c>
      <c r="Q14" s="294" t="n">
        <v>1.5085</v>
      </c>
      <c r="R14" s="110" t="n">
        <v>0</v>
      </c>
      <c r="S14" s="330"/>
      <c r="T14" s="331"/>
      <c r="U14" s="110" t="n">
        <v>59</v>
      </c>
      <c r="V14" s="330" t="n">
        <v>2.8711</v>
      </c>
      <c r="W14" s="331" t="n">
        <v>100</v>
      </c>
      <c r="X14" s="110" t="n">
        <v>2009</v>
      </c>
      <c r="Y14" s="111" t="n">
        <v>46</v>
      </c>
      <c r="Z14" s="331" t="n">
        <v>2.2384</v>
      </c>
      <c r="AA14" s="110"/>
      <c r="AB14" s="330"/>
      <c r="AC14" s="331"/>
      <c r="AD14" s="110" t="n">
        <v>46</v>
      </c>
      <c r="AE14" s="330" t="n">
        <v>2.2384</v>
      </c>
      <c r="AF14" s="331" t="n">
        <v>100</v>
      </c>
      <c r="AG14" s="212" t="n">
        <v>20</v>
      </c>
      <c r="AH14" s="212" t="n">
        <v>59</v>
      </c>
      <c r="AI14" s="212" t="n">
        <v>46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056</v>
      </c>
      <c r="F15" s="110" t="n">
        <v>2047</v>
      </c>
      <c r="G15" s="111" t="n">
        <v>9</v>
      </c>
      <c r="H15" s="294" t="n">
        <v>0.4377</v>
      </c>
      <c r="I15" s="110" t="n">
        <v>0</v>
      </c>
      <c r="J15" s="330"/>
      <c r="K15" s="331"/>
      <c r="L15" s="110" t="n">
        <v>21</v>
      </c>
      <c r="M15" s="330" t="n">
        <v>1.0214</v>
      </c>
      <c r="N15" s="331" t="n">
        <v>100</v>
      </c>
      <c r="O15" s="110" t="n">
        <v>2024</v>
      </c>
      <c r="P15" s="111" t="n">
        <v>32</v>
      </c>
      <c r="Q15" s="294" t="n">
        <v>1.5564</v>
      </c>
      <c r="R15" s="110" t="n">
        <v>0</v>
      </c>
      <c r="S15" s="330"/>
      <c r="T15" s="331"/>
      <c r="U15" s="110" t="n">
        <v>81</v>
      </c>
      <c r="V15" s="330" t="n">
        <v>3.9397</v>
      </c>
      <c r="W15" s="331" t="n">
        <v>100</v>
      </c>
      <c r="X15" s="110" t="n">
        <v>2006</v>
      </c>
      <c r="Y15" s="111" t="n">
        <v>50</v>
      </c>
      <c r="Z15" s="331" t="n">
        <v>2.4319</v>
      </c>
      <c r="AA15" s="110"/>
      <c r="AB15" s="330"/>
      <c r="AC15" s="331"/>
      <c r="AD15" s="110" t="n">
        <v>50</v>
      </c>
      <c r="AE15" s="330" t="n">
        <v>2.4319</v>
      </c>
      <c r="AF15" s="331" t="n">
        <v>100</v>
      </c>
      <c r="AG15" s="212" t="n">
        <v>21</v>
      </c>
      <c r="AH15" s="212" t="n">
        <v>81</v>
      </c>
      <c r="AI15" s="212" t="n">
        <v>50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7202</v>
      </c>
      <c r="F16" s="110" t="n">
        <v>17151</v>
      </c>
      <c r="G16" s="111" t="n">
        <v>51</v>
      </c>
      <c r="H16" s="294" t="n">
        <v>0.2965</v>
      </c>
      <c r="I16" s="110" t="n">
        <v>0</v>
      </c>
      <c r="J16" s="330"/>
      <c r="K16" s="331"/>
      <c r="L16" s="110" t="n">
        <v>105</v>
      </c>
      <c r="M16" s="330" t="n">
        <v>0.6104</v>
      </c>
      <c r="N16" s="331" t="n">
        <v>100</v>
      </c>
      <c r="O16" s="110" t="n">
        <v>16846</v>
      </c>
      <c r="P16" s="111" t="n">
        <v>356</v>
      </c>
      <c r="Q16" s="294" t="n">
        <v>2.0695</v>
      </c>
      <c r="R16" s="110" t="n">
        <v>0</v>
      </c>
      <c r="S16" s="330"/>
      <c r="T16" s="331"/>
      <c r="U16" s="110" t="n">
        <v>261</v>
      </c>
      <c r="V16" s="330" t="n">
        <v>1.5173</v>
      </c>
      <c r="W16" s="331" t="n">
        <v>100</v>
      </c>
      <c r="X16" s="110" t="n">
        <v>16746</v>
      </c>
      <c r="Y16" s="111" t="n">
        <v>456</v>
      </c>
      <c r="Z16" s="331" t="n">
        <v>2.6509</v>
      </c>
      <c r="AA16" s="110"/>
      <c r="AB16" s="330"/>
      <c r="AC16" s="331"/>
      <c r="AD16" s="110" t="n">
        <v>384</v>
      </c>
      <c r="AE16" s="330" t="n">
        <v>2.2323</v>
      </c>
      <c r="AF16" s="331" t="n">
        <v>100</v>
      </c>
      <c r="AG16" s="212" t="n">
        <v>105</v>
      </c>
      <c r="AH16" s="212" t="n">
        <v>261</v>
      </c>
      <c r="AI16" s="212" t="n">
        <v>384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335</v>
      </c>
      <c r="F17" s="110" t="n">
        <v>2327</v>
      </c>
      <c r="G17" s="111" t="n">
        <v>8</v>
      </c>
      <c r="H17" s="294" t="n">
        <v>0.3426</v>
      </c>
      <c r="I17" s="110" t="n">
        <v>0</v>
      </c>
      <c r="J17" s="330"/>
      <c r="K17" s="331"/>
      <c r="L17" s="110" t="n">
        <v>23</v>
      </c>
      <c r="M17" s="330" t="n">
        <v>0.985</v>
      </c>
      <c r="N17" s="331" t="n">
        <v>100</v>
      </c>
      <c r="O17" s="110" t="n">
        <v>2277</v>
      </c>
      <c r="P17" s="111" t="n">
        <v>58</v>
      </c>
      <c r="Q17" s="294" t="n">
        <v>2.4839</v>
      </c>
      <c r="R17" s="110" t="n">
        <v>0</v>
      </c>
      <c r="S17" s="330"/>
      <c r="T17" s="331"/>
      <c r="U17" s="110" t="n">
        <v>37</v>
      </c>
      <c r="V17" s="330" t="n">
        <v>1.5846</v>
      </c>
      <c r="W17" s="331" t="n">
        <v>100</v>
      </c>
      <c r="X17" s="110" t="n">
        <v>2276</v>
      </c>
      <c r="Y17" s="111" t="n">
        <v>59</v>
      </c>
      <c r="Z17" s="331" t="n">
        <v>2.5268</v>
      </c>
      <c r="AA17" s="110"/>
      <c r="AB17" s="330"/>
      <c r="AC17" s="331"/>
      <c r="AD17" s="110"/>
      <c r="AE17" s="330"/>
      <c r="AF17" s="331"/>
      <c r="AG17" s="212" t="n">
        <v>23</v>
      </c>
      <c r="AH17" s="212" t="n">
        <v>37</v>
      </c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4555</v>
      </c>
      <c r="F18" s="110" t="n">
        <v>14510</v>
      </c>
      <c r="G18" s="111" t="n">
        <v>45</v>
      </c>
      <c r="H18" s="294" t="n">
        <v>0.3092</v>
      </c>
      <c r="I18" s="110"/>
      <c r="J18" s="330"/>
      <c r="K18" s="331"/>
      <c r="L18" s="110" t="n">
        <v>112</v>
      </c>
      <c r="M18" s="330" t="n">
        <v>0.7695</v>
      </c>
      <c r="N18" s="331" t="n">
        <v>100</v>
      </c>
      <c r="O18" s="110" t="n">
        <v>14053</v>
      </c>
      <c r="P18" s="111" t="n">
        <v>502</v>
      </c>
      <c r="Q18" s="294" t="n">
        <v>3.449</v>
      </c>
      <c r="R18" s="110"/>
      <c r="S18" s="330"/>
      <c r="T18" s="331"/>
      <c r="U18" s="110" t="n">
        <v>273</v>
      </c>
      <c r="V18" s="330" t="n">
        <v>1.8756</v>
      </c>
      <c r="W18" s="331" t="n">
        <v>100</v>
      </c>
      <c r="X18" s="110" t="n">
        <v>13847</v>
      </c>
      <c r="Y18" s="111" t="n">
        <v>708</v>
      </c>
      <c r="Z18" s="331" t="n">
        <v>4.8643</v>
      </c>
      <c r="AA18" s="110"/>
      <c r="AB18" s="330"/>
      <c r="AC18" s="331"/>
      <c r="AD18" s="110" t="n">
        <v>440</v>
      </c>
      <c r="AE18" s="330" t="n">
        <v>3.023</v>
      </c>
      <c r="AF18" s="331" t="n">
        <v>100</v>
      </c>
      <c r="AG18" s="212" t="n">
        <v>112</v>
      </c>
      <c r="AH18" s="212" t="n">
        <v>273</v>
      </c>
      <c r="AI18" s="212" t="n">
        <v>440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924</v>
      </c>
      <c r="F19" s="110" t="n">
        <v>1917</v>
      </c>
      <c r="G19" s="111" t="n">
        <v>7</v>
      </c>
      <c r="H19" s="294" t="n">
        <v>0.3638</v>
      </c>
      <c r="I19" s="110" t="n">
        <v>1</v>
      </c>
      <c r="J19" s="330" t="n">
        <v>0.052</v>
      </c>
      <c r="K19" s="331" t="n">
        <v>14.2857</v>
      </c>
      <c r="L19" s="110" t="n">
        <v>6</v>
      </c>
      <c r="M19" s="330" t="n">
        <v>0.3119</v>
      </c>
      <c r="N19" s="331" t="n">
        <v>85.7143</v>
      </c>
      <c r="O19" s="110" t="n">
        <v>1892</v>
      </c>
      <c r="P19" s="111" t="n">
        <v>32</v>
      </c>
      <c r="Q19" s="294" t="n">
        <v>1.6632</v>
      </c>
      <c r="R19" s="110" t="n">
        <v>0</v>
      </c>
      <c r="S19" s="330"/>
      <c r="T19" s="331"/>
      <c r="U19" s="110" t="n">
        <v>49</v>
      </c>
      <c r="V19" s="330" t="n">
        <v>2.5468</v>
      </c>
      <c r="W19" s="331" t="n">
        <v>100</v>
      </c>
      <c r="X19" s="110" t="n">
        <v>1866</v>
      </c>
      <c r="Y19" s="111" t="n">
        <v>58</v>
      </c>
      <c r="Z19" s="331" t="n">
        <v>3.0146</v>
      </c>
      <c r="AA19" s="110"/>
      <c r="AB19" s="330"/>
      <c r="AC19" s="331"/>
      <c r="AD19" s="110" t="n">
        <v>58</v>
      </c>
      <c r="AE19" s="330" t="n">
        <v>3.0146</v>
      </c>
      <c r="AF19" s="331" t="n">
        <v>100</v>
      </c>
      <c r="AG19" s="212" t="n">
        <v>7</v>
      </c>
      <c r="AH19" s="212" t="n">
        <v>49</v>
      </c>
      <c r="AI19" s="212" t="n">
        <v>58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177</v>
      </c>
      <c r="F20" s="110" t="n">
        <v>2168</v>
      </c>
      <c r="G20" s="111" t="n">
        <v>9</v>
      </c>
      <c r="H20" s="294" t="n">
        <v>0.4134</v>
      </c>
      <c r="I20" s="110" t="n">
        <v>0</v>
      </c>
      <c r="J20" s="330"/>
      <c r="K20" s="331"/>
      <c r="L20" s="110" t="n">
        <v>7</v>
      </c>
      <c r="M20" s="330" t="n">
        <v>0.3215</v>
      </c>
      <c r="N20" s="331" t="n">
        <v>100</v>
      </c>
      <c r="O20" s="110" t="n">
        <v>2131</v>
      </c>
      <c r="P20" s="111" t="n">
        <v>46</v>
      </c>
      <c r="Q20" s="294" t="n">
        <v>2.113</v>
      </c>
      <c r="R20" s="110" t="n">
        <v>0</v>
      </c>
      <c r="S20" s="330"/>
      <c r="T20" s="331"/>
      <c r="U20" s="110" t="n">
        <v>28</v>
      </c>
      <c r="V20" s="330" t="n">
        <v>1.2862</v>
      </c>
      <c r="W20" s="331" t="n">
        <v>100</v>
      </c>
      <c r="X20" s="110" t="n">
        <v>2113</v>
      </c>
      <c r="Y20" s="111" t="n">
        <v>64</v>
      </c>
      <c r="Z20" s="331" t="n">
        <v>2.9398</v>
      </c>
      <c r="AA20" s="110"/>
      <c r="AB20" s="330"/>
      <c r="AC20" s="331"/>
      <c r="AD20" s="110"/>
      <c r="AE20" s="330"/>
      <c r="AF20" s="331"/>
      <c r="AG20" s="212" t="n">
        <v>7</v>
      </c>
      <c r="AH20" s="212" t="n">
        <v>28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59511</v>
      </c>
      <c r="F21" s="110" t="n">
        <v>159079</v>
      </c>
      <c r="G21" s="111" t="n">
        <v>432</v>
      </c>
      <c r="H21" s="294" t="n">
        <v>0.2708</v>
      </c>
      <c r="I21" s="110"/>
      <c r="J21" s="330"/>
      <c r="K21" s="331"/>
      <c r="L21" s="110" t="n">
        <v>717</v>
      </c>
      <c r="M21" s="330" t="n">
        <v>0.4495</v>
      </c>
      <c r="N21" s="331" t="n">
        <v>100</v>
      </c>
      <c r="O21" s="110" t="n">
        <v>155652</v>
      </c>
      <c r="P21" s="111" t="n">
        <v>3859</v>
      </c>
      <c r="Q21" s="294" t="n">
        <v>2.4193</v>
      </c>
      <c r="R21" s="110"/>
      <c r="S21" s="330"/>
      <c r="T21" s="331"/>
      <c r="U21" s="110" t="n">
        <v>2432</v>
      </c>
      <c r="V21" s="330" t="n">
        <v>1.5247</v>
      </c>
      <c r="W21" s="331" t="n">
        <v>100</v>
      </c>
      <c r="X21" s="110" t="n">
        <v>153543</v>
      </c>
      <c r="Y21" s="111" t="n">
        <v>5968</v>
      </c>
      <c r="Z21" s="331" t="n">
        <v>3.7414</v>
      </c>
      <c r="AA21" s="110"/>
      <c r="AB21" s="330"/>
      <c r="AC21" s="331"/>
      <c r="AD21" s="110"/>
      <c r="AE21" s="330"/>
      <c r="AF21" s="331"/>
      <c r="AG21" s="212" t="n">
        <v>717</v>
      </c>
      <c r="AH21" s="212" t="n">
        <v>2432</v>
      </c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817</v>
      </c>
      <c r="F22" s="110" t="n">
        <v>3802</v>
      </c>
      <c r="G22" s="111" t="n">
        <v>15</v>
      </c>
      <c r="H22" s="294" t="n">
        <v>0.393</v>
      </c>
      <c r="I22" s="110"/>
      <c r="J22" s="330"/>
      <c r="K22" s="331"/>
      <c r="L22" s="110" t="n">
        <v>32</v>
      </c>
      <c r="M22" s="330" t="n">
        <v>0.8384</v>
      </c>
      <c r="N22" s="331" t="n">
        <v>100</v>
      </c>
      <c r="O22" s="110" t="n">
        <v>3749</v>
      </c>
      <c r="P22" s="111" t="n">
        <v>68</v>
      </c>
      <c r="Q22" s="294" t="n">
        <v>1.7815</v>
      </c>
      <c r="R22" s="110"/>
      <c r="S22" s="330"/>
      <c r="T22" s="331"/>
      <c r="U22" s="110" t="n">
        <v>121</v>
      </c>
      <c r="V22" s="330" t="n">
        <v>3.17</v>
      </c>
      <c r="W22" s="331" t="n">
        <v>100</v>
      </c>
      <c r="X22" s="110" t="n">
        <v>3676</v>
      </c>
      <c r="Y22" s="111" t="n">
        <v>141</v>
      </c>
      <c r="Z22" s="331" t="n">
        <v>3.694</v>
      </c>
      <c r="AA22" s="110"/>
      <c r="AB22" s="330"/>
      <c r="AC22" s="331"/>
      <c r="AD22" s="110"/>
      <c r="AE22" s="330"/>
      <c r="AF22" s="331"/>
      <c r="AG22" s="212" t="n">
        <v>32</v>
      </c>
      <c r="AH22" s="212" t="n">
        <v>121</v>
      </c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3183</v>
      </c>
      <c r="F23" s="110" t="n">
        <v>23106</v>
      </c>
      <c r="G23" s="111" t="n">
        <v>77</v>
      </c>
      <c r="H23" s="294" t="n">
        <v>0.3321</v>
      </c>
      <c r="I23" s="110" t="n">
        <v>14</v>
      </c>
      <c r="J23" s="330" t="n">
        <v>0.0604</v>
      </c>
      <c r="K23" s="331" t="n">
        <v>7.5676</v>
      </c>
      <c r="L23" s="110" t="n">
        <v>171</v>
      </c>
      <c r="M23" s="330" t="n">
        <v>0.7376</v>
      </c>
      <c r="N23" s="331" t="n">
        <v>92.4324</v>
      </c>
      <c r="O23" s="110" t="n">
        <v>22819</v>
      </c>
      <c r="P23" s="111" t="n">
        <v>364</v>
      </c>
      <c r="Q23" s="294" t="n">
        <v>1.5701</v>
      </c>
      <c r="R23" s="110" t="n">
        <v>0</v>
      </c>
      <c r="S23" s="330"/>
      <c r="T23" s="331"/>
      <c r="U23" s="110" t="n">
        <v>330</v>
      </c>
      <c r="V23" s="330" t="n">
        <v>1.4235</v>
      </c>
      <c r="W23" s="331" t="n">
        <v>100</v>
      </c>
      <c r="X23" s="110" t="n">
        <v>22436</v>
      </c>
      <c r="Y23" s="111" t="n">
        <v>747</v>
      </c>
      <c r="Z23" s="331" t="n">
        <v>3.2222</v>
      </c>
      <c r="AA23" s="110" t="n">
        <v>1</v>
      </c>
      <c r="AB23" s="330" t="n">
        <v>0.0043</v>
      </c>
      <c r="AC23" s="331" t="n">
        <v>0.1337</v>
      </c>
      <c r="AD23" s="110" t="n">
        <v>747</v>
      </c>
      <c r="AE23" s="330" t="n">
        <v>3.2222</v>
      </c>
      <c r="AF23" s="331" t="n">
        <v>99.8663</v>
      </c>
      <c r="AG23" s="212" t="n">
        <v>185</v>
      </c>
      <c r="AH23" s="212" t="n">
        <v>330</v>
      </c>
      <c r="AI23" s="212" t="n">
        <v>748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1" t="n">
        <f aca="false">SUM(E7:E23)</f>
        <v>831833</v>
      </c>
      <c r="F24" s="121" t="n">
        <f aca="false">SUM(F7:F23)</f>
        <v>829587</v>
      </c>
      <c r="G24" s="332" t="n">
        <f aca="false">SUM(G7:G23)</f>
        <v>2246</v>
      </c>
      <c r="H24" s="297" t="n">
        <f aca="false">(G24/E24)*100</f>
        <v>0.270006119016678</v>
      </c>
      <c r="I24" s="121" t="n">
        <f aca="false">SUM(I7:I23)</f>
        <v>146</v>
      </c>
      <c r="J24" s="333" t="n">
        <f aca="false">(I24/E24)*100</f>
        <v>0.0175515999004608</v>
      </c>
      <c r="K24" s="334" t="n">
        <f aca="false">(I24/AG24)*100</f>
        <v>3.80803338549817</v>
      </c>
      <c r="L24" s="121" t="n">
        <f aca="false">SUM(L7:L23)</f>
        <v>3688</v>
      </c>
      <c r="M24" s="333" t="n">
        <f aca="false">(L24/E24)*100</f>
        <v>0.443358222143147</v>
      </c>
      <c r="N24" s="334" t="n">
        <f aca="false">(L24/AG24)*100</f>
        <v>96.1919666145018</v>
      </c>
      <c r="O24" s="295" t="n">
        <f aca="false">SUM(O7:O23)</f>
        <v>810068</v>
      </c>
      <c r="P24" s="296" t="n">
        <f aca="false">SUM(P7:P23)</f>
        <v>21765</v>
      </c>
      <c r="Q24" s="297" t="n">
        <f aca="false">(P24/E24)*100</f>
        <v>2.61651076598308</v>
      </c>
      <c r="R24" s="295" t="n">
        <f aca="false">SUM(R7:R23)</f>
        <v>54</v>
      </c>
      <c r="S24" s="333" t="n">
        <f aca="false">(R24/E24)*100</f>
        <v>0.006491687634417</v>
      </c>
      <c r="T24" s="334" t="n">
        <f aca="false">(R24/AH24)*100</f>
        <v>0.41468284441714</v>
      </c>
      <c r="U24" s="295" t="n">
        <f aca="false">SUM(U7:U23)</f>
        <v>12968</v>
      </c>
      <c r="V24" s="333" t="n">
        <f aca="false">(U24/E24)*100</f>
        <v>1.55896676376148</v>
      </c>
      <c r="W24" s="334" t="n">
        <f aca="false">(U24/AH24)*100</f>
        <v>99.5853171555829</v>
      </c>
      <c r="X24" s="295" t="n">
        <f aca="false">SUM(X7:X23)</f>
        <v>791430</v>
      </c>
      <c r="Y24" s="333" t="n">
        <f aca="false">(X24/R24)*100</f>
        <v>1465611.11111111</v>
      </c>
      <c r="Z24" s="334" t="n">
        <f aca="false">(Y24/E24)*100</f>
        <v>176.190546793781</v>
      </c>
      <c r="AA24" s="295" t="n">
        <f aca="false">SUM(AA7:AA23)</f>
        <v>26</v>
      </c>
      <c r="AB24" s="333" t="n">
        <f aca="false">(AA24/E24)*100</f>
        <v>0.00312562737953411</v>
      </c>
      <c r="AC24" s="334" t="n">
        <f aca="false">(AA24/AI24)*100</f>
        <v>0.0797668354042031</v>
      </c>
      <c r="AD24" s="295" t="n">
        <f aca="false">SUM(AD7:AD23)</f>
        <v>32569</v>
      </c>
      <c r="AE24" s="333" t="n">
        <f aca="false">(AD24/E24)*100</f>
        <v>3.91532915861717</v>
      </c>
      <c r="AF24" s="334" t="n">
        <f aca="false">(AD24/AI24)*100</f>
        <v>99.9202331645958</v>
      </c>
      <c r="AG24" s="0" t="n">
        <f aca="false">SUM(AG7:AG23)</f>
        <v>3834</v>
      </c>
      <c r="AH24" s="0" t="n">
        <f aca="false">SUM(AH7:AH23)</f>
        <v>13022</v>
      </c>
      <c r="AI24" s="0" t="n">
        <f aca="false">SUM(AI7:AI23)</f>
        <v>32595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8" t="n">
        <f aca="false">MAX(E7:E23)</f>
        <v>546858</v>
      </c>
      <c r="F25" s="128" t="n">
        <f aca="false">MAX(F7:F23)</f>
        <v>545397</v>
      </c>
      <c r="G25" s="129" t="n">
        <f aca="false">MAX(G7:G23)</f>
        <v>1461</v>
      </c>
      <c r="H25" s="300" t="n">
        <f aca="false">MAX(H7:H23)</f>
        <v>0.8247</v>
      </c>
      <c r="I25" s="128" t="n">
        <f aca="false">MAX(I7:I23)</f>
        <v>111</v>
      </c>
      <c r="J25" s="335" t="n">
        <f aca="false">MAX(J7:J23)</f>
        <v>0.1108</v>
      </c>
      <c r="K25" s="336" t="n">
        <f aca="false">MAX(K7:K23)</f>
        <v>16.1905</v>
      </c>
      <c r="L25" s="128" t="n">
        <f aca="false">MAX(L7:L23)</f>
        <v>2145</v>
      </c>
      <c r="M25" s="335" t="n">
        <f aca="false">MAX(M7:M23)</f>
        <v>1.0214</v>
      </c>
      <c r="N25" s="336" t="n">
        <f aca="false">MAX(N7:N23)</f>
        <v>100</v>
      </c>
      <c r="O25" s="298" t="n">
        <f aca="false">MAX(O7:O23)</f>
        <v>531702</v>
      </c>
      <c r="P25" s="299" t="n">
        <f aca="false">MAX(P7:P23)</f>
        <v>15156</v>
      </c>
      <c r="Q25" s="300" t="n">
        <f aca="false">MAX(Q7:Q23)</f>
        <v>3.449</v>
      </c>
      <c r="R25" s="298" t="n">
        <f aca="false">MAX(R7:R23)</f>
        <v>43</v>
      </c>
      <c r="S25" s="335" t="n">
        <f aca="false">MAX(S7:S23)</f>
        <v>0.0587</v>
      </c>
      <c r="T25" s="336" t="n">
        <f aca="false">MAX(T7:T23)</f>
        <v>2.2901</v>
      </c>
      <c r="U25" s="298" t="n">
        <f aca="false">MAX(U7:U23)</f>
        <v>8207</v>
      </c>
      <c r="V25" s="335" t="n">
        <f aca="false">MAX(V7:V23)</f>
        <v>4.7423</v>
      </c>
      <c r="W25" s="336" t="n">
        <f aca="false">MAX(W7:W23)</f>
        <v>100</v>
      </c>
      <c r="X25" s="298" t="n">
        <f aca="false">MAX(X7:X23)</f>
        <v>516474</v>
      </c>
      <c r="Y25" s="335" t="n">
        <f aca="false">MAX(Y7:Y23)</f>
        <v>30384</v>
      </c>
      <c r="Z25" s="336" t="n">
        <f aca="false">MAX(Z7:Z23)</f>
        <v>5.5561</v>
      </c>
      <c r="AA25" s="298" t="n">
        <f aca="false">MAX(AA7:AA23)</f>
        <v>18</v>
      </c>
      <c r="AB25" s="335" t="n">
        <f aca="false">MAX(AB7:AB23)</f>
        <v>0.0456</v>
      </c>
      <c r="AC25" s="336" t="n">
        <f aca="false">MAX(AC7:AC23)</f>
        <v>1.6827</v>
      </c>
      <c r="AD25" s="298" t="n">
        <f aca="false">MAX(AD7:AD23)</f>
        <v>30151</v>
      </c>
      <c r="AE25" s="335" t="n">
        <f aca="false">MAX(AE7:AE23)</f>
        <v>5.5135</v>
      </c>
      <c r="AF25" s="336" t="n">
        <f aca="false">MAX(AF7:AF23)</f>
        <v>100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8" t="n">
        <f aca="false">AVERAGE(E6:E23)</f>
        <v>48931.3529411765</v>
      </c>
      <c r="F26" s="128" t="n">
        <f aca="false">AVERAGE(F6:F23)</f>
        <v>48799.2352941177</v>
      </c>
      <c r="G26" s="129" t="n">
        <f aca="false">AVERAGE(G6:G23)</f>
        <v>132.117647058824</v>
      </c>
      <c r="H26" s="300" t="n">
        <f aca="false">AVERAGE(H6:H23)</f>
        <v>0.315441176470588</v>
      </c>
      <c r="I26" s="128" t="n">
        <f aca="false">AVERAGE(I6:I23)</f>
        <v>12.1666666666667</v>
      </c>
      <c r="J26" s="335" t="n">
        <f aca="false">AVERAGE(J6:J23)</f>
        <v>0.05986</v>
      </c>
      <c r="K26" s="336" t="n">
        <f aca="false">AVERAGE(K6:K23)</f>
        <v>10.41098</v>
      </c>
      <c r="L26" s="128" t="n">
        <f aca="false">AVERAGE(L6:L23)</f>
        <v>216.941176470588</v>
      </c>
      <c r="M26" s="335" t="n">
        <f aca="false">AVERAGE(M6:M23)</f>
        <v>0.6636</v>
      </c>
      <c r="N26" s="336" t="n">
        <f aca="false">AVERAGE(N6:N23)</f>
        <v>96.9379470588235</v>
      </c>
      <c r="O26" s="298" t="n">
        <f aca="false">AVERAGE(O6:O23)</f>
        <v>47651.0588235294</v>
      </c>
      <c r="P26" s="299" t="n">
        <f aca="false">AVERAGE(P6:P23)</f>
        <v>1280.29411764706</v>
      </c>
      <c r="Q26" s="300" t="n">
        <f aca="false">AVERAGE(Q6:Q23)</f>
        <v>2.01139411764706</v>
      </c>
      <c r="R26" s="298" t="n">
        <f aca="false">AVERAGE(R6:R23)</f>
        <v>4.5</v>
      </c>
      <c r="S26" s="335" t="n">
        <f aca="false">AVERAGE(S6:S23)</f>
        <v>0.0346</v>
      </c>
      <c r="T26" s="336" t="n">
        <f aca="false">AVERAGE(T6:T23)</f>
        <v>1.41673333333333</v>
      </c>
      <c r="U26" s="298" t="n">
        <f aca="false">AVERAGE(U6:U23)</f>
        <v>762.823529411765</v>
      </c>
      <c r="V26" s="335" t="n">
        <f aca="false">AVERAGE(V6:V23)</f>
        <v>2.40027647058824</v>
      </c>
      <c r="W26" s="336" t="n">
        <f aca="false">AVERAGE(W6:W23)</f>
        <v>99.7499941176471</v>
      </c>
      <c r="X26" s="298" t="n">
        <f aca="false">AVERAGE(X6:X23)</f>
        <v>46554.7058823529</v>
      </c>
      <c r="Y26" s="335" t="n">
        <f aca="false">AVERAGE(Y6:Y23)</f>
        <v>2376.64705882353</v>
      </c>
      <c r="Z26" s="336" t="n">
        <f aca="false">AVERAGE(Z6:Z23)</f>
        <v>3.19947647058824</v>
      </c>
      <c r="AA26" s="298" t="n">
        <f aca="false">AVERAGE(AA6:AA23)</f>
        <v>8.66666666666667</v>
      </c>
      <c r="AB26" s="335" t="n">
        <f aca="false">AVERAGE(AB6:AB23)</f>
        <v>0.0177333333333333</v>
      </c>
      <c r="AC26" s="336" t="n">
        <f aca="false">AVERAGE(AC6:AC23)</f>
        <v>0.625366666666667</v>
      </c>
      <c r="AD26" s="298" t="n">
        <f aca="false">AVERAGE(AD6:AD23)</f>
        <v>2714.08333333333</v>
      </c>
      <c r="AE26" s="335" t="n">
        <f aca="false">AVERAGE(AE6:AE23)</f>
        <v>2.8226</v>
      </c>
      <c r="AF26" s="336" t="n">
        <f aca="false">AVERAGE(AF6:AF23)</f>
        <v>99.8436583333333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4" t="n">
        <f aca="false">MIN(E6:E23)</f>
        <v>485</v>
      </c>
      <c r="F27" s="134" t="n">
        <f aca="false">MIN(F6:F23)</f>
        <v>481</v>
      </c>
      <c r="G27" s="135" t="n">
        <f aca="false">MIN(G6:G23)</f>
        <v>1</v>
      </c>
      <c r="H27" s="303" t="n">
        <f aca="false">MIN(H6:H23)</f>
        <v>0.0973</v>
      </c>
      <c r="I27" s="134" t="n">
        <f aca="false">MIN(I6:I23)</f>
        <v>0</v>
      </c>
      <c r="J27" s="337" t="n">
        <f aca="false">MIN(J6:J23)</f>
        <v>0.0203</v>
      </c>
      <c r="K27" s="338" t="n">
        <f aca="false">MIN(K6:K23)</f>
        <v>4.9202</v>
      </c>
      <c r="L27" s="134" t="n">
        <f aca="false">MIN(L6:L23)</f>
        <v>3</v>
      </c>
      <c r="M27" s="337" t="n">
        <f aca="false">MIN(M6:M23)</f>
        <v>0.3119</v>
      </c>
      <c r="N27" s="338" t="n">
        <f aca="false">MIN(N6:N23)</f>
        <v>83.8095</v>
      </c>
      <c r="O27" s="301" t="n">
        <f aca="false">MIN(O6:O23)</f>
        <v>477</v>
      </c>
      <c r="P27" s="302" t="n">
        <f aca="false">MIN(P6:P23)</f>
        <v>5</v>
      </c>
      <c r="Q27" s="303" t="n">
        <f aca="false">MIN(Q6:Q23)</f>
        <v>0.6766</v>
      </c>
      <c r="R27" s="301" t="n">
        <f aca="false">MIN(R6:R23)</f>
        <v>0</v>
      </c>
      <c r="S27" s="337" t="n">
        <f aca="false">MIN(S6:S23)</f>
        <v>0.0079</v>
      </c>
      <c r="T27" s="338" t="n">
        <f aca="false">MIN(T6:T23)</f>
        <v>0.5212</v>
      </c>
      <c r="U27" s="301" t="n">
        <f aca="false">MIN(U6:U23)</f>
        <v>23</v>
      </c>
      <c r="V27" s="337" t="n">
        <f aca="false">MIN(V6:V23)</f>
        <v>1.2688</v>
      </c>
      <c r="W27" s="338" t="n">
        <f aca="false">MIN(W6:W23)</f>
        <v>97.7099</v>
      </c>
      <c r="X27" s="301" t="n">
        <f aca="false">MIN(X6:X23)</f>
        <v>464</v>
      </c>
      <c r="Y27" s="337" t="n">
        <f aca="false">MIN(Y6:Y23)</f>
        <v>15</v>
      </c>
      <c r="Z27" s="338" t="n">
        <f aca="false">MIN(Z6:Z23)</f>
        <v>2.0298</v>
      </c>
      <c r="AA27" s="301" t="n">
        <f aca="false">MIN(AA6:AA23)</f>
        <v>1</v>
      </c>
      <c r="AB27" s="337" t="n">
        <f aca="false">MIN(AB6:AB23)</f>
        <v>0.0033</v>
      </c>
      <c r="AC27" s="338" t="n">
        <f aca="false">MIN(AC6:AC23)</f>
        <v>0.0597</v>
      </c>
      <c r="AD27" s="301" t="n">
        <f aca="false">MIN(AD6:AD23)</f>
        <v>15</v>
      </c>
      <c r="AE27" s="337" t="n">
        <f aca="false">MIN(AE6:AE23)</f>
        <v>1.5805</v>
      </c>
      <c r="AF27" s="338" t="n">
        <f aca="false">MIN(AF6:AF23)</f>
        <v>98.3173</v>
      </c>
    </row>
    <row r="28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4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46</v>
      </c>
      <c r="N4" s="371" t="s">
        <v>146</v>
      </c>
      <c r="O4" s="372" t="s">
        <v>5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49</v>
      </c>
      <c r="F5" s="238"/>
      <c r="G5" s="366" t="s">
        <v>147</v>
      </c>
      <c r="H5" s="367" t="s">
        <v>148</v>
      </c>
      <c r="I5" s="368" t="s">
        <v>148</v>
      </c>
      <c r="J5" s="368" t="s">
        <v>148</v>
      </c>
      <c r="K5" s="368" t="s">
        <v>149</v>
      </c>
      <c r="L5" s="369"/>
      <c r="M5" s="370" t="s">
        <v>150</v>
      </c>
      <c r="N5" s="371" t="s">
        <v>150</v>
      </c>
      <c r="O5" s="372" t="s">
        <v>6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62</v>
      </c>
      <c r="F6" s="290" t="s">
        <v>151</v>
      </c>
      <c r="G6" s="373" t="s">
        <v>88</v>
      </c>
      <c r="H6" s="374" t="s">
        <v>152</v>
      </c>
      <c r="I6" s="375" t="s">
        <v>153</v>
      </c>
      <c r="J6" s="375" t="s">
        <v>154</v>
      </c>
      <c r="K6" s="375" t="s">
        <v>155</v>
      </c>
      <c r="L6" s="376" t="s">
        <v>156</v>
      </c>
      <c r="M6" s="377" t="s">
        <v>157</v>
      </c>
      <c r="N6" s="378" t="s">
        <v>108</v>
      </c>
      <c r="O6" s="379" t="s">
        <v>15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288</v>
      </c>
      <c r="F7" s="101" t="n">
        <v>19</v>
      </c>
      <c r="G7" s="161" t="n">
        <v>1</v>
      </c>
      <c r="H7" s="380" t="n">
        <v>6</v>
      </c>
      <c r="I7" s="104" t="s">
        <v>159</v>
      </c>
      <c r="J7" s="381"/>
      <c r="K7" s="381"/>
      <c r="L7" s="382" t="n">
        <v>78</v>
      </c>
      <c r="M7" s="383" t="n">
        <v>4.1053</v>
      </c>
      <c r="N7" s="384" t="n">
        <v>78</v>
      </c>
      <c r="O7" s="385" t="n">
        <v>170.35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84313</v>
      </c>
      <c r="F8" s="110" t="n">
        <v>1042</v>
      </c>
      <c r="G8" s="164" t="n">
        <v>329</v>
      </c>
      <c r="H8" s="386" t="n">
        <v>6</v>
      </c>
      <c r="I8" s="112" t="s">
        <v>159</v>
      </c>
      <c r="J8" s="35"/>
      <c r="K8" s="35"/>
      <c r="L8" s="387" t="n">
        <v>2926</v>
      </c>
      <c r="M8" s="388" t="n">
        <v>2.8081</v>
      </c>
      <c r="N8" s="389" t="n">
        <v>8.8936</v>
      </c>
      <c r="O8" s="390" t="n">
        <v>233.8732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6032</v>
      </c>
      <c r="F9" s="110" t="n">
        <v>37</v>
      </c>
      <c r="G9" s="164" t="n">
        <v>21</v>
      </c>
      <c r="H9" s="386" t="n">
        <v>6</v>
      </c>
      <c r="I9" s="112" t="s">
        <v>159</v>
      </c>
      <c r="J9" s="35"/>
      <c r="K9" s="35"/>
      <c r="L9" s="387" t="n">
        <v>164</v>
      </c>
      <c r="M9" s="388" t="n">
        <v>4.4324</v>
      </c>
      <c r="N9" s="389" t="n">
        <v>7.8095</v>
      </c>
      <c r="O9" s="390" t="n">
        <v>158.731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0885</v>
      </c>
      <c r="F10" s="110" t="n">
        <v>42</v>
      </c>
      <c r="G10" s="164" t="n">
        <v>9</v>
      </c>
      <c r="H10" s="386" t="n">
        <v>6</v>
      </c>
      <c r="I10" s="112" t="s">
        <v>159</v>
      </c>
      <c r="J10" s="35"/>
      <c r="K10" s="35"/>
      <c r="L10" s="387" t="n">
        <v>107</v>
      </c>
      <c r="M10" s="388" t="n">
        <v>2.5476</v>
      </c>
      <c r="N10" s="389" t="n">
        <v>11.8889</v>
      </c>
      <c r="O10" s="390" t="n">
        <v>195.1869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36</v>
      </c>
      <c r="F11" s="110" t="n">
        <v>5</v>
      </c>
      <c r="G11" s="164" t="n">
        <v>3</v>
      </c>
      <c r="H11" s="386" t="n">
        <v>6</v>
      </c>
      <c r="I11" s="112" t="s">
        <v>159</v>
      </c>
      <c r="J11" s="35"/>
      <c r="K11" s="35"/>
      <c r="L11" s="387" t="n">
        <v>9</v>
      </c>
      <c r="M11" s="388" t="n">
        <v>1.8</v>
      </c>
      <c r="N11" s="389" t="n">
        <v>3</v>
      </c>
      <c r="O11" s="390" t="n">
        <v>81.7778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834</v>
      </c>
      <c r="F12" s="110" t="n">
        <v>4</v>
      </c>
      <c r="G12" s="164" t="n">
        <v>2</v>
      </c>
      <c r="H12" s="386" t="n">
        <v>6</v>
      </c>
      <c r="I12" s="112" t="s">
        <v>159</v>
      </c>
      <c r="J12" s="35"/>
      <c r="K12" s="35"/>
      <c r="L12" s="387" t="n">
        <v>10</v>
      </c>
      <c r="M12" s="388" t="n">
        <v>2.5</v>
      </c>
      <c r="N12" s="389" t="n">
        <v>5</v>
      </c>
      <c r="O12" s="390" t="n">
        <v>83.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6022</v>
      </c>
      <c r="F13" s="110" t="n">
        <v>16</v>
      </c>
      <c r="G13" s="164" t="n">
        <v>5</v>
      </c>
      <c r="H13" s="386" t="n">
        <v>6</v>
      </c>
      <c r="I13" s="112" t="s">
        <v>159</v>
      </c>
      <c r="J13" s="35"/>
      <c r="K13" s="35"/>
      <c r="L13" s="387" t="n">
        <v>28</v>
      </c>
      <c r="M13" s="388" t="n">
        <v>1.75</v>
      </c>
      <c r="N13" s="389" t="n">
        <v>5.6</v>
      </c>
      <c r="O13" s="390" t="n">
        <v>215.0714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457</v>
      </c>
      <c r="F14" s="110" t="n">
        <v>11</v>
      </c>
      <c r="G14" s="164" t="n">
        <v>1</v>
      </c>
      <c r="H14" s="386" t="n">
        <v>6</v>
      </c>
      <c r="I14" s="112" t="s">
        <v>159</v>
      </c>
      <c r="J14" s="35"/>
      <c r="K14" s="35"/>
      <c r="L14" s="387" t="n">
        <v>16</v>
      </c>
      <c r="M14" s="388" t="n">
        <v>1.4546</v>
      </c>
      <c r="N14" s="389" t="n">
        <v>16</v>
      </c>
      <c r="O14" s="390" t="n">
        <v>153.562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858</v>
      </c>
      <c r="F15" s="110" t="n">
        <v>7</v>
      </c>
      <c r="G15" s="164" t="n">
        <v>4</v>
      </c>
      <c r="H15" s="386" t="n">
        <v>6</v>
      </c>
      <c r="I15" s="112" t="s">
        <v>159</v>
      </c>
      <c r="J15" s="35"/>
      <c r="K15" s="35"/>
      <c r="L15" s="387" t="n">
        <v>17</v>
      </c>
      <c r="M15" s="388" t="n">
        <v>2.4286</v>
      </c>
      <c r="N15" s="389" t="n">
        <v>4.25</v>
      </c>
      <c r="O15" s="390" t="n">
        <v>168.117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2859</v>
      </c>
      <c r="F16" s="110" t="n">
        <v>30</v>
      </c>
      <c r="G16" s="164" t="n">
        <v>8</v>
      </c>
      <c r="H16" s="386" t="n">
        <v>6</v>
      </c>
      <c r="I16" s="112" t="s">
        <v>159</v>
      </c>
      <c r="J16" s="35"/>
      <c r="K16" s="35"/>
      <c r="L16" s="387" t="n">
        <v>123</v>
      </c>
      <c r="M16" s="388" t="n">
        <v>4.1</v>
      </c>
      <c r="N16" s="389" t="n">
        <v>15.375</v>
      </c>
      <c r="O16" s="390" t="n">
        <v>185.845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3138</v>
      </c>
      <c r="F17" s="110" t="n">
        <v>32</v>
      </c>
      <c r="G17" s="164" t="n">
        <v>5</v>
      </c>
      <c r="H17" s="386" t="n">
        <v>6</v>
      </c>
      <c r="I17" s="112" t="s">
        <v>159</v>
      </c>
      <c r="J17" s="35"/>
      <c r="K17" s="35"/>
      <c r="L17" s="387" t="n">
        <v>26</v>
      </c>
      <c r="M17" s="388" t="n">
        <v>0.8125</v>
      </c>
      <c r="N17" s="389" t="n">
        <v>5.2</v>
      </c>
      <c r="O17" s="390" t="n">
        <v>120.692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0693</v>
      </c>
      <c r="F18" s="110" t="n">
        <v>32</v>
      </c>
      <c r="G18" s="164" t="n">
        <v>6</v>
      </c>
      <c r="H18" s="386" t="n">
        <v>6</v>
      </c>
      <c r="I18" s="112" t="s">
        <v>159</v>
      </c>
      <c r="J18" s="35"/>
      <c r="K18" s="35"/>
      <c r="L18" s="387" t="n">
        <v>88</v>
      </c>
      <c r="M18" s="388" t="n">
        <v>2.75</v>
      </c>
      <c r="N18" s="389" t="n">
        <v>14.6667</v>
      </c>
      <c r="O18" s="390" t="n">
        <v>235.147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280</v>
      </c>
      <c r="F19" s="110" t="n">
        <v>7</v>
      </c>
      <c r="G19" s="164" t="n">
        <v>2</v>
      </c>
      <c r="H19" s="386" t="n">
        <v>6</v>
      </c>
      <c r="I19" s="112" t="s">
        <v>159</v>
      </c>
      <c r="J19" s="35"/>
      <c r="K19" s="35"/>
      <c r="L19" s="387" t="n">
        <v>14</v>
      </c>
      <c r="M19" s="388" t="n">
        <v>2</v>
      </c>
      <c r="N19" s="389" t="n">
        <v>7</v>
      </c>
      <c r="O19" s="390" t="n">
        <v>162.8571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561</v>
      </c>
      <c r="F20" s="110" t="n">
        <v>15</v>
      </c>
      <c r="G20" s="164" t="n">
        <v>5</v>
      </c>
      <c r="H20" s="386" t="n">
        <v>6</v>
      </c>
      <c r="I20" s="112" t="s">
        <v>159</v>
      </c>
      <c r="J20" s="35"/>
      <c r="K20" s="35"/>
      <c r="L20" s="387" t="n">
        <v>16</v>
      </c>
      <c r="M20" s="388" t="n">
        <v>1.0667</v>
      </c>
      <c r="N20" s="389" t="n">
        <v>3.2</v>
      </c>
      <c r="O20" s="390" t="n">
        <v>160.062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33811</v>
      </c>
      <c r="F21" s="110" t="n">
        <v>250</v>
      </c>
      <c r="G21" s="164" t="n">
        <v>118</v>
      </c>
      <c r="H21" s="386" t="n">
        <v>6</v>
      </c>
      <c r="I21" s="112" t="s">
        <v>159</v>
      </c>
      <c r="J21" s="35"/>
      <c r="K21" s="35"/>
      <c r="L21" s="387" t="n">
        <v>1145</v>
      </c>
      <c r="M21" s="388" t="n">
        <v>4.58</v>
      </c>
      <c r="N21" s="389" t="n">
        <v>9.7034</v>
      </c>
      <c r="O21" s="390" t="n">
        <v>204.2018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708</v>
      </c>
      <c r="F22" s="110" t="n">
        <v>10</v>
      </c>
      <c r="G22" s="164" t="n">
        <v>5</v>
      </c>
      <c r="H22" s="386" t="n">
        <v>6</v>
      </c>
      <c r="I22" s="112" t="s">
        <v>159</v>
      </c>
      <c r="J22" s="35"/>
      <c r="K22" s="35"/>
      <c r="L22" s="387" t="n">
        <v>30</v>
      </c>
      <c r="M22" s="388" t="n">
        <v>3</v>
      </c>
      <c r="N22" s="389" t="n">
        <v>6</v>
      </c>
      <c r="O22" s="390" t="n">
        <v>156.933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394</v>
      </c>
      <c r="F23" s="110" t="n">
        <v>26</v>
      </c>
      <c r="G23" s="164" t="n">
        <v>2</v>
      </c>
      <c r="H23" s="386" t="n">
        <v>6</v>
      </c>
      <c r="I23" s="112" t="s">
        <v>159</v>
      </c>
      <c r="J23" s="35"/>
      <c r="K23" s="35"/>
      <c r="L23" s="387" t="n">
        <v>132</v>
      </c>
      <c r="M23" s="388" t="n">
        <v>5.0769</v>
      </c>
      <c r="N23" s="389" t="n">
        <v>66</v>
      </c>
      <c r="O23" s="390" t="n">
        <v>199.9546</v>
      </c>
    </row>
    <row r="24" customFormat="false" ht="13.5" hidden="false" customHeight="false" outlineLevel="0" collapsed="false">
      <c r="A24" s="39"/>
      <c r="B24" s="40"/>
      <c r="C24" s="41"/>
      <c r="D24" s="42" t="s">
        <v>49</v>
      </c>
      <c r="E24" s="120" t="n">
        <f aca="false">SUM(E7:E23)</f>
        <v>1073869</v>
      </c>
      <c r="F24" s="43" t="n">
        <f aca="false">SUM(F7:F23)</f>
        <v>1585</v>
      </c>
      <c r="G24" s="391" t="n">
        <f aca="false">SUM(G7:G23)</f>
        <v>526</v>
      </c>
      <c r="H24" s="392"/>
      <c r="I24" s="393"/>
      <c r="J24" s="393"/>
      <c r="K24" s="393"/>
      <c r="L24" s="391" t="n">
        <f aca="false">SUM(L7:L23)</f>
        <v>4929</v>
      </c>
      <c r="M24" s="394" t="n">
        <f aca="false">(L24/F24)</f>
        <v>3.10977917981073</v>
      </c>
      <c r="N24" s="395" t="n">
        <f aca="false">(L24/G24)</f>
        <v>9.37072243346008</v>
      </c>
      <c r="O24" s="277" t="n">
        <f aca="false">(E24/L24)</f>
        <v>217.867518766484</v>
      </c>
    </row>
    <row r="25" customFormat="false" ht="12.75" hidden="false" customHeight="false" outlineLevel="0" collapsed="false">
      <c r="A25" s="46"/>
      <c r="B25" s="47"/>
      <c r="C25" s="48"/>
      <c r="D25" s="49" t="s">
        <v>50</v>
      </c>
      <c r="E25" s="127" t="n">
        <f aca="false">MAX(E7:E23)</f>
        <v>684313</v>
      </c>
      <c r="F25" s="50" t="n">
        <f aca="false">MAX(F7:F23)</f>
        <v>1042</v>
      </c>
      <c r="G25" s="241" t="n">
        <f aca="false">MAX(G7:G23)</f>
        <v>329</v>
      </c>
      <c r="H25" s="396"/>
      <c r="I25" s="397"/>
      <c r="J25" s="397"/>
      <c r="K25" s="397"/>
      <c r="L25" s="241" t="n">
        <f aca="false">MAX(L7:L23)</f>
        <v>2926</v>
      </c>
      <c r="M25" s="398" t="n">
        <f aca="false">MAX(M7:M23)</f>
        <v>5.0769</v>
      </c>
      <c r="N25" s="399" t="n">
        <f aca="false">MAX(N7:N23)</f>
        <v>78</v>
      </c>
      <c r="O25" s="241" t="n">
        <f aca="false">MAX(O7:O23)</f>
        <v>235.1477</v>
      </c>
    </row>
    <row r="26" customFormat="false" ht="12.75" hidden="false" customHeight="false" outlineLevel="0" collapsed="false">
      <c r="A26" s="46"/>
      <c r="B26" s="47"/>
      <c r="C26" s="48"/>
      <c r="D26" s="49" t="s">
        <v>51</v>
      </c>
      <c r="E26" s="127" t="n">
        <f aca="false">AVERAGE(E6:E23)</f>
        <v>63168.7647058824</v>
      </c>
      <c r="F26" s="50" t="n">
        <f aca="false">AVERAGE(F6:F23)</f>
        <v>93.2352941176471</v>
      </c>
      <c r="G26" s="241" t="n">
        <f aca="false">AVERAGE(G6:G23)</f>
        <v>30.9411764705882</v>
      </c>
      <c r="H26" s="396"/>
      <c r="I26" s="397"/>
      <c r="J26" s="397"/>
      <c r="K26" s="397"/>
      <c r="L26" s="241" t="n">
        <f aca="false">AVERAGE(L6:L23)</f>
        <v>289.941176470588</v>
      </c>
      <c r="M26" s="398" t="n">
        <f aca="false">AVERAGE(M6:M23)</f>
        <v>2.77721764705882</v>
      </c>
      <c r="N26" s="399" t="n">
        <f aca="false">AVERAGE(N6:N23)</f>
        <v>15.7404176470588</v>
      </c>
      <c r="O26" s="241" t="n">
        <f aca="false">AVERAGE(O6:O23)</f>
        <v>169.751470588235</v>
      </c>
    </row>
    <row r="27" customFormat="false" ht="13.5" hidden="false" customHeight="false" outlineLevel="0" collapsed="false">
      <c r="A27" s="53"/>
      <c r="B27" s="54"/>
      <c r="C27" s="55"/>
      <c r="D27" s="56" t="s">
        <v>52</v>
      </c>
      <c r="E27" s="133" t="n">
        <f aca="false">MIN(E6:E23)</f>
        <v>736</v>
      </c>
      <c r="F27" s="57" t="n">
        <f aca="false">MIN(F6:F23)</f>
        <v>4</v>
      </c>
      <c r="G27" s="243" t="n">
        <f aca="false">MIN(G6:G23)</f>
        <v>1</v>
      </c>
      <c r="H27" s="400"/>
      <c r="I27" s="401"/>
      <c r="J27" s="401"/>
      <c r="K27" s="401"/>
      <c r="L27" s="243" t="n">
        <f aca="false">MIN(L6:L23)</f>
        <v>9</v>
      </c>
      <c r="M27" s="402" t="n">
        <f aca="false">MIN(M6:M23)</f>
        <v>0.8125</v>
      </c>
      <c r="N27" s="403" t="n">
        <f aca="false">MIN(N6:N23)</f>
        <v>3</v>
      </c>
      <c r="O27" s="243" t="n">
        <f aca="false">MIN(O6:O23)</f>
        <v>81.7778</v>
      </c>
    </row>
    <row r="28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1:02Z</dcterms:modified>
  <cp:revision>0</cp:revision>
  <dc:subject/>
  <dc:title/>
</cp:coreProperties>
</file>