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75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75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76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75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75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75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87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91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75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75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75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75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70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70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71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70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70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70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70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70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70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70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70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70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9" uniqueCount="404">
  <si>
    <t xml:space="preserve">Colorado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08</t>
  </si>
  <si>
    <t xml:space="preserve">CO</t>
  </si>
  <si>
    <t xml:space="preserve">08001     </t>
  </si>
  <si>
    <t xml:space="preserve">Adams County</t>
  </si>
  <si>
    <t xml:space="preserve">08003     </t>
  </si>
  <si>
    <t xml:space="preserve">Alamosa County</t>
  </si>
  <si>
    <t xml:space="preserve">08005     </t>
  </si>
  <si>
    <t xml:space="preserve">Arapahoe County</t>
  </si>
  <si>
    <t xml:space="preserve">08007     </t>
  </si>
  <si>
    <t xml:space="preserve">Archuleta County</t>
  </si>
  <si>
    <t xml:space="preserve">08009     </t>
  </si>
  <si>
    <t xml:space="preserve">Baca County</t>
  </si>
  <si>
    <t xml:space="preserve">08011     </t>
  </si>
  <si>
    <t xml:space="preserve">Bent County</t>
  </si>
  <si>
    <t xml:space="preserve">08013     </t>
  </si>
  <si>
    <t xml:space="preserve">Boulder County</t>
  </si>
  <si>
    <t xml:space="preserve">08014     </t>
  </si>
  <si>
    <t xml:space="preserve">Broomfield County</t>
  </si>
  <si>
    <t xml:space="preserve">08015     </t>
  </si>
  <si>
    <t xml:space="preserve">Chaffee County</t>
  </si>
  <si>
    <t xml:space="preserve">08017     </t>
  </si>
  <si>
    <t xml:space="preserve">Cheyenne County</t>
  </si>
  <si>
    <t xml:space="preserve">08019     </t>
  </si>
  <si>
    <t xml:space="preserve">Clear Creek County</t>
  </si>
  <si>
    <t xml:space="preserve">08021     </t>
  </si>
  <si>
    <t xml:space="preserve">Conejos County</t>
  </si>
  <si>
    <t xml:space="preserve">08023     </t>
  </si>
  <si>
    <t xml:space="preserve">Costilla County</t>
  </si>
  <si>
    <t xml:space="preserve">08025     </t>
  </si>
  <si>
    <t xml:space="preserve">Crowley County</t>
  </si>
  <si>
    <t xml:space="preserve">08027     </t>
  </si>
  <si>
    <t xml:space="preserve">Custer County</t>
  </si>
  <si>
    <t xml:space="preserve">08029     </t>
  </si>
  <si>
    <t xml:space="preserve">Delta County</t>
  </si>
  <si>
    <t xml:space="preserve">08031     </t>
  </si>
  <si>
    <t xml:space="preserve">Denver County</t>
  </si>
  <si>
    <t xml:space="preserve">08033     </t>
  </si>
  <si>
    <t xml:space="preserve">Dolores County</t>
  </si>
  <si>
    <t xml:space="preserve">08035     </t>
  </si>
  <si>
    <t xml:space="preserve">Douglas County</t>
  </si>
  <si>
    <t xml:space="preserve">08037     </t>
  </si>
  <si>
    <t xml:space="preserve">Eagle County</t>
  </si>
  <si>
    <t xml:space="preserve">08039     </t>
  </si>
  <si>
    <t xml:space="preserve">Elbert County</t>
  </si>
  <si>
    <t xml:space="preserve">08041     </t>
  </si>
  <si>
    <t xml:space="preserve">El Paso County</t>
  </si>
  <si>
    <t xml:space="preserve">08043     </t>
  </si>
  <si>
    <t xml:space="preserve">Fremont County</t>
  </si>
  <si>
    <t xml:space="preserve">08045     </t>
  </si>
  <si>
    <t xml:space="preserve">Garfield County</t>
  </si>
  <si>
    <t xml:space="preserve">08047     </t>
  </si>
  <si>
    <t xml:space="preserve">Gilpin County</t>
  </si>
  <si>
    <t xml:space="preserve">08049     </t>
  </si>
  <si>
    <t xml:space="preserve">Grand County</t>
  </si>
  <si>
    <t xml:space="preserve">08051     </t>
  </si>
  <si>
    <t xml:space="preserve">Gunnison County</t>
  </si>
  <si>
    <t xml:space="preserve">08053     </t>
  </si>
  <si>
    <t xml:space="preserve">Hinsdale County</t>
  </si>
  <si>
    <t xml:space="preserve">08055     </t>
  </si>
  <si>
    <t xml:space="preserve">Huerfano County</t>
  </si>
  <si>
    <t xml:space="preserve">08057     </t>
  </si>
  <si>
    <t xml:space="preserve">Jackson County</t>
  </si>
  <si>
    <t xml:space="preserve">08059     </t>
  </si>
  <si>
    <t xml:space="preserve">Jefferson County</t>
  </si>
  <si>
    <t xml:space="preserve">08061     </t>
  </si>
  <si>
    <t xml:space="preserve">Kiowa County</t>
  </si>
  <si>
    <t xml:space="preserve">08063     </t>
  </si>
  <si>
    <t xml:space="preserve">Kit Carson County</t>
  </si>
  <si>
    <t xml:space="preserve">08065     </t>
  </si>
  <si>
    <t xml:space="preserve">Lake County</t>
  </si>
  <si>
    <t xml:space="preserve">08067     </t>
  </si>
  <si>
    <t xml:space="preserve">La Plata County</t>
  </si>
  <si>
    <t xml:space="preserve">08069     </t>
  </si>
  <si>
    <t xml:space="preserve">Larimer County</t>
  </si>
  <si>
    <t xml:space="preserve">08071     </t>
  </si>
  <si>
    <t xml:space="preserve">Las Animas County</t>
  </si>
  <si>
    <t xml:space="preserve">08073     </t>
  </si>
  <si>
    <t xml:space="preserve">Lincoln County</t>
  </si>
  <si>
    <t xml:space="preserve">08075     </t>
  </si>
  <si>
    <t xml:space="preserve">Logan County</t>
  </si>
  <si>
    <t xml:space="preserve">08077     </t>
  </si>
  <si>
    <t xml:space="preserve">Mesa County</t>
  </si>
  <si>
    <t xml:space="preserve">08079     </t>
  </si>
  <si>
    <t xml:space="preserve">Mineral County</t>
  </si>
  <si>
    <t xml:space="preserve">08081     </t>
  </si>
  <si>
    <t xml:space="preserve">Moffat County</t>
  </si>
  <si>
    <t xml:space="preserve">08083     </t>
  </si>
  <si>
    <t xml:space="preserve">Montezuma County</t>
  </si>
  <si>
    <t xml:space="preserve">08085     </t>
  </si>
  <si>
    <t xml:space="preserve">Montrose County</t>
  </si>
  <si>
    <t xml:space="preserve">08087     </t>
  </si>
  <si>
    <t xml:space="preserve">Morgan County</t>
  </si>
  <si>
    <t xml:space="preserve">08089     </t>
  </si>
  <si>
    <t xml:space="preserve">Otero County</t>
  </si>
  <si>
    <t xml:space="preserve">08091     </t>
  </si>
  <si>
    <t xml:space="preserve">Ouray County</t>
  </si>
  <si>
    <t xml:space="preserve">08093     </t>
  </si>
  <si>
    <t xml:space="preserve">Park County</t>
  </si>
  <si>
    <t xml:space="preserve">08095     </t>
  </si>
  <si>
    <t xml:space="preserve">Phillips County</t>
  </si>
  <si>
    <t xml:space="preserve">08097     </t>
  </si>
  <si>
    <t xml:space="preserve">Pitkin County</t>
  </si>
  <si>
    <t xml:space="preserve">08099     </t>
  </si>
  <si>
    <t xml:space="preserve">Prowers County</t>
  </si>
  <si>
    <t xml:space="preserve">08101     </t>
  </si>
  <si>
    <t xml:space="preserve">Pueblo County</t>
  </si>
  <si>
    <t xml:space="preserve">08103     </t>
  </si>
  <si>
    <t xml:space="preserve">Rio Blanco County</t>
  </si>
  <si>
    <t xml:space="preserve">08105     </t>
  </si>
  <si>
    <t xml:space="preserve">Rio Grande County</t>
  </si>
  <si>
    <t xml:space="preserve">08107     </t>
  </si>
  <si>
    <t xml:space="preserve">Routt County</t>
  </si>
  <si>
    <t xml:space="preserve">08109     </t>
  </si>
  <si>
    <t xml:space="preserve">Saguache County</t>
  </si>
  <si>
    <t xml:space="preserve">08111     </t>
  </si>
  <si>
    <t xml:space="preserve">San Juan County</t>
  </si>
  <si>
    <t xml:space="preserve">08113     </t>
  </si>
  <si>
    <t xml:space="preserve">San Miguel County</t>
  </si>
  <si>
    <t xml:space="preserve">08115     </t>
  </si>
  <si>
    <t xml:space="preserve">Sedgwick County</t>
  </si>
  <si>
    <t xml:space="preserve">08117     </t>
  </si>
  <si>
    <t xml:space="preserve">Summit County</t>
  </si>
  <si>
    <t xml:space="preserve">08119     </t>
  </si>
  <si>
    <t xml:space="preserve">Teller County</t>
  </si>
  <si>
    <t xml:space="preserve">08121     </t>
  </si>
  <si>
    <t xml:space="preserve">Washington County</t>
  </si>
  <si>
    <t xml:space="preserve">08123     </t>
  </si>
  <si>
    <t xml:space="preserve">Weld County</t>
  </si>
  <si>
    <t xml:space="preserve">08125     </t>
  </si>
  <si>
    <t xml:space="preserve">Yuma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Optical scan</t>
  </si>
  <si>
    <t xml:space="preserve">In Precinct</t>
  </si>
  <si>
    <t xml:space="preserve">Multiple Systems</t>
  </si>
  <si>
    <t xml:space="preserve">Electronic, Optical scan</t>
  </si>
  <si>
    <t xml:space="preserve">Electronic</t>
  </si>
  <si>
    <t xml:space="preserve">Paper</t>
  </si>
  <si>
    <t xml:space="preserve">Central count</t>
  </si>
  <si>
    <t xml:space="preserve">Central count, In Precinct</t>
  </si>
  <si>
    <t xml:space="preserve">Punch card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283513</v>
      </c>
      <c r="F7" s="35" t="n">
        <v>253511</v>
      </c>
      <c r="G7" s="36" t="n">
        <v>89.4178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11044</v>
      </c>
      <c r="F8" s="35" t="n">
        <v>10698</v>
      </c>
      <c r="G8" s="36" t="n">
        <v>96.8671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387412</v>
      </c>
      <c r="F9" s="35" t="n">
        <v>356690</v>
      </c>
      <c r="G9" s="36" t="n">
        <v>92.0699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9199</v>
      </c>
      <c r="F10" s="35" t="n">
        <v>9062</v>
      </c>
      <c r="G10" s="36" t="n">
        <v>98.5107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3099</v>
      </c>
      <c r="F11" s="35" t="n">
        <v>3049</v>
      </c>
      <c r="G11" s="36" t="n">
        <v>98.3866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4316</v>
      </c>
      <c r="F12" s="35" t="n">
        <v>4155</v>
      </c>
      <c r="G12" s="36" t="n">
        <v>96.2697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216059</v>
      </c>
      <c r="F13" s="35" t="n">
        <v>200425</v>
      </c>
      <c r="G13" s="36" t="n">
        <v>92.764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32088</v>
      </c>
      <c r="F14" s="35" t="n">
        <v>30678</v>
      </c>
      <c r="G14" s="36" t="n">
        <v>95.6058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13784</v>
      </c>
      <c r="F15" s="35" t="n">
        <v>13667</v>
      </c>
      <c r="G15" s="36" t="n">
        <v>99.1512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1464</v>
      </c>
      <c r="F16" s="35" t="n">
        <v>1413</v>
      </c>
      <c r="G16" s="36" t="n">
        <v>96.5164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7598</v>
      </c>
      <c r="F17" s="35" t="n">
        <v>7540</v>
      </c>
      <c r="G17" s="36" t="n">
        <v>99.2366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5977</v>
      </c>
      <c r="F18" s="35" t="n">
        <v>5820</v>
      </c>
      <c r="G18" s="36" t="n">
        <v>97.3733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2673</v>
      </c>
      <c r="F19" s="35" t="n">
        <v>2531</v>
      </c>
      <c r="G19" s="36" t="n">
        <v>94.6876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4543</v>
      </c>
      <c r="F20" s="35" t="n">
        <v>4523</v>
      </c>
      <c r="G20" s="36" t="n">
        <v>99.5598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3183</v>
      </c>
      <c r="F21" s="35" t="n">
        <v>3165</v>
      </c>
      <c r="G21" s="36" t="n">
        <v>99.4345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23271</v>
      </c>
      <c r="F22" s="35" t="n">
        <v>22480</v>
      </c>
      <c r="G22" s="36" t="n">
        <v>96.6009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418966</v>
      </c>
      <c r="F23" s="35" t="n">
        <v>360005</v>
      </c>
      <c r="G23" s="36" t="n">
        <v>85.927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1400</v>
      </c>
      <c r="F24" s="35" t="n">
        <v>1390</v>
      </c>
      <c r="G24" s="36" t="n">
        <v>99.2857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168742</v>
      </c>
      <c r="F25" s="35" t="n">
        <v>163003</v>
      </c>
      <c r="G25" s="36" t="n">
        <v>96.599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36151</v>
      </c>
      <c r="F26" s="35" t="n">
        <v>30120</v>
      </c>
      <c r="G26" s="36" t="n">
        <v>83.3172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16652</v>
      </c>
      <c r="F27" s="35" t="n">
        <v>16424</v>
      </c>
      <c r="G27" s="36" t="n">
        <v>98.6308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406841</v>
      </c>
      <c r="F28" s="35" t="n">
        <v>390677</v>
      </c>
      <c r="G28" s="36" t="n">
        <v>96.027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38648</v>
      </c>
      <c r="F29" s="35" t="n">
        <v>38342</v>
      </c>
      <c r="G29" s="36" t="n">
        <v>99.2082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35460</v>
      </c>
      <c r="F30" s="35" t="n">
        <v>32223</v>
      </c>
      <c r="G30" s="36" t="n">
        <v>90.8714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3922</v>
      </c>
      <c r="F31" s="35" t="n">
        <v>3869</v>
      </c>
      <c r="G31" s="36" t="n">
        <v>98.6487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10578</v>
      </c>
      <c r="F32" s="35" t="n">
        <v>10372</v>
      </c>
      <c r="G32" s="36" t="n">
        <v>98.0526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11553</v>
      </c>
      <c r="F33" s="35" t="n">
        <v>11326</v>
      </c>
      <c r="G33" s="36" t="n">
        <v>98.0351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576</v>
      </c>
      <c r="F34" s="35" t="n">
        <v>566</v>
      </c>
      <c r="G34" s="36" t="n">
        <v>98.2639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6231</v>
      </c>
      <c r="F35" s="35" t="n">
        <v>6161</v>
      </c>
      <c r="G35" s="36" t="n">
        <v>98.8766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1121</v>
      </c>
      <c r="F36" s="35" t="n">
        <v>1107</v>
      </c>
      <c r="G36" s="36" t="n">
        <v>98.7511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399433</v>
      </c>
      <c r="F37" s="35" t="n">
        <v>385533</v>
      </c>
      <c r="G37" s="36" t="n">
        <v>96.5201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1094</v>
      </c>
      <c r="F38" s="35" t="n">
        <v>1085</v>
      </c>
      <c r="G38" s="36" t="n">
        <v>99.1773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5891</v>
      </c>
      <c r="F39" s="35" t="n">
        <v>5635</v>
      </c>
      <c r="G39" s="36" t="n">
        <v>95.6544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5526</v>
      </c>
      <c r="F40" s="35" t="n">
        <v>4823</v>
      </c>
      <c r="G40" s="36" t="n">
        <v>87.2783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37329</v>
      </c>
      <c r="F41" s="35" t="n">
        <v>36736</v>
      </c>
      <c r="G41" s="36" t="n">
        <v>98.4114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209221</v>
      </c>
      <c r="F42" s="35" t="n">
        <v>203377</v>
      </c>
      <c r="G42" s="36" t="n">
        <v>97.2068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12071</v>
      </c>
      <c r="F43" s="35" t="n">
        <v>11840</v>
      </c>
      <c r="G43" s="36" t="n">
        <v>98.0863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4583</v>
      </c>
      <c r="F44" s="35" t="n">
        <v>4533</v>
      </c>
      <c r="G44" s="36" t="n">
        <v>98.909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15969</v>
      </c>
      <c r="F45" s="35" t="n">
        <v>15566</v>
      </c>
      <c r="G45" s="36" t="n">
        <v>97.4764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98453</v>
      </c>
      <c r="F46" s="35" t="n">
        <v>96440</v>
      </c>
      <c r="G46" s="36" t="n">
        <v>97.9554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725</v>
      </c>
      <c r="F47" s="35" t="n">
        <v>725</v>
      </c>
      <c r="G47" s="36" t="n">
        <v>100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10012</v>
      </c>
      <c r="F48" s="35" t="n">
        <v>9620</v>
      </c>
      <c r="G48" s="36" t="n">
        <v>96.0847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18423</v>
      </c>
      <c r="F49" s="35" t="n">
        <v>18140</v>
      </c>
      <c r="G49" s="36" t="n">
        <v>98.4639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27534</v>
      </c>
      <c r="F50" s="35" t="n">
        <v>26261</v>
      </c>
      <c r="G50" s="36" t="n">
        <v>95.3766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20018</v>
      </c>
      <c r="F51" s="35" t="n">
        <v>17209</v>
      </c>
      <c r="G51" s="36" t="n">
        <v>85.9676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14519</v>
      </c>
      <c r="F52" s="35" t="n">
        <v>13899</v>
      </c>
      <c r="G52" s="36" t="n">
        <v>95.7297</v>
      </c>
      <c r="K52" s="38"/>
    </row>
    <row r="53" s="37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34" t="n">
        <v>3232</v>
      </c>
      <c r="F53" s="35" t="n">
        <v>3176</v>
      </c>
      <c r="G53" s="36" t="n">
        <v>98.2673</v>
      </c>
      <c r="K53" s="38"/>
    </row>
    <row r="54" s="37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34" t="n">
        <v>13237</v>
      </c>
      <c r="F54" s="35" t="n">
        <v>13118</v>
      </c>
      <c r="G54" s="36" t="n">
        <v>99.101</v>
      </c>
      <c r="K54" s="38"/>
    </row>
    <row r="55" s="37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34" t="n">
        <v>3302</v>
      </c>
      <c r="F55" s="35" t="n">
        <v>3080</v>
      </c>
      <c r="G55" s="36" t="n">
        <v>93.2768</v>
      </c>
      <c r="K55" s="38"/>
    </row>
    <row r="56" s="37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34" t="n">
        <v>12578</v>
      </c>
      <c r="F56" s="35" t="n">
        <v>11605</v>
      </c>
      <c r="G56" s="36" t="n">
        <v>92.2643</v>
      </c>
      <c r="K56" s="38"/>
    </row>
    <row r="57" s="37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34" t="n">
        <v>9810</v>
      </c>
      <c r="F57" s="35" t="n">
        <v>8834</v>
      </c>
      <c r="G57" s="36" t="n">
        <v>90.051</v>
      </c>
      <c r="K57" s="38"/>
    </row>
    <row r="58" s="37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34" t="n">
        <v>113251</v>
      </c>
      <c r="F58" s="35" t="n">
        <v>111115</v>
      </c>
      <c r="G58" s="36" t="n">
        <v>98.1139</v>
      </c>
      <c r="K58" s="38"/>
    </row>
    <row r="59" s="37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34" t="n">
        <v>4458</v>
      </c>
      <c r="F59" s="35" t="n">
        <v>4372</v>
      </c>
      <c r="G59" s="36" t="n">
        <v>98.0709</v>
      </c>
      <c r="K59" s="38"/>
    </row>
    <row r="60" s="37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34" t="n">
        <v>9351</v>
      </c>
      <c r="F60" s="35" t="n">
        <v>9026</v>
      </c>
      <c r="G60" s="36" t="n">
        <v>96.5244</v>
      </c>
      <c r="K60" s="38"/>
    </row>
    <row r="61" s="37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34" t="n">
        <v>16956</v>
      </c>
      <c r="F61" s="35" t="n">
        <v>16266</v>
      </c>
      <c r="G61" s="36" t="n">
        <v>95.9306</v>
      </c>
      <c r="K61" s="38"/>
    </row>
    <row r="62" s="37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34" t="n">
        <v>5106</v>
      </c>
      <c r="F62" s="35" t="n">
        <v>4467</v>
      </c>
      <c r="G62" s="36" t="n">
        <v>87.4853</v>
      </c>
      <c r="K62" s="38"/>
    </row>
    <row r="63" s="37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34" t="n">
        <v>488</v>
      </c>
      <c r="F63" s="35" t="n">
        <v>488</v>
      </c>
      <c r="G63" s="36" t="n">
        <v>100</v>
      </c>
      <c r="K63" s="38"/>
    </row>
    <row r="64" s="37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34" t="n">
        <v>5928</v>
      </c>
      <c r="F64" s="35" t="n">
        <v>5518</v>
      </c>
      <c r="G64" s="36" t="n">
        <v>93.0837</v>
      </c>
      <c r="K64" s="38"/>
    </row>
    <row r="65" s="37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34" t="n">
        <v>2069</v>
      </c>
      <c r="F65" s="35" t="n">
        <v>2020</v>
      </c>
      <c r="G65" s="36" t="n">
        <v>97.6317</v>
      </c>
      <c r="K65" s="38"/>
    </row>
    <row r="66" s="37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34" t="n">
        <v>20910</v>
      </c>
      <c r="F66" s="35" t="n">
        <v>18884</v>
      </c>
      <c r="G66" s="36" t="n">
        <v>90.3109</v>
      </c>
      <c r="K66" s="38"/>
    </row>
    <row r="67" s="37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34" t="n">
        <v>16914</v>
      </c>
      <c r="F67" s="35" t="n">
        <v>16792</v>
      </c>
      <c r="G67" s="36" t="n">
        <v>99.2787</v>
      </c>
      <c r="K67" s="38"/>
    </row>
    <row r="68" s="37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34" t="n">
        <v>3635</v>
      </c>
      <c r="F68" s="35" t="n">
        <v>3570</v>
      </c>
      <c r="G68" s="36" t="n">
        <v>98.2118</v>
      </c>
      <c r="K68" s="38"/>
    </row>
    <row r="69" s="37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34" t="n">
        <v>160896</v>
      </c>
      <c r="F69" s="35" t="n">
        <v>148418</v>
      </c>
      <c r="G69" s="36" t="n">
        <v>92.2447</v>
      </c>
      <c r="K69" s="38"/>
    </row>
    <row r="70" s="37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34" t="n">
        <v>7277</v>
      </c>
      <c r="F70" s="35" t="n">
        <v>6771</v>
      </c>
      <c r="G70" s="36" t="n">
        <v>93.0466</v>
      </c>
      <c r="K70" s="38"/>
    </row>
    <row r="71" s="37" customFormat="true" ht="15.75" hidden="false" customHeight="false" outlineLevel="0" collapsed="false">
      <c r="A71" s="39"/>
      <c r="B71" s="40"/>
      <c r="C71" s="41"/>
      <c r="D71" s="42" t="s">
        <v>143</v>
      </c>
      <c r="E71" s="43" t="n">
        <f aca="false">SUM(E7:E70)</f>
        <v>3456263</v>
      </c>
      <c r="F71" s="44" t="n">
        <f aca="false">SUM(F7:F70)</f>
        <v>3233934</v>
      </c>
      <c r="G71" s="45" t="n">
        <f aca="false">(F71/E71)*100</f>
        <v>93.5673587339852</v>
      </c>
    </row>
    <row r="72" s="37" customFormat="true" ht="15" hidden="false" customHeight="false" outlineLevel="0" collapsed="false">
      <c r="A72" s="46"/>
      <c r="B72" s="47"/>
      <c r="C72" s="48"/>
      <c r="D72" s="49" t="s">
        <v>144</v>
      </c>
      <c r="E72" s="50" t="n">
        <f aca="false">MAX(E7:E70)</f>
        <v>418966</v>
      </c>
      <c r="F72" s="51" t="n">
        <f aca="false">MAX(F7:F70)</f>
        <v>390677</v>
      </c>
      <c r="G72" s="52" t="n">
        <f aca="false">MAX(G7:G70)</f>
        <v>100</v>
      </c>
    </row>
    <row r="73" s="37" customFormat="true" ht="15" hidden="false" customHeight="false" outlineLevel="0" collapsed="false">
      <c r="A73" s="46"/>
      <c r="B73" s="47"/>
      <c r="C73" s="48"/>
      <c r="D73" s="49" t="s">
        <v>145</v>
      </c>
      <c r="E73" s="50" t="n">
        <f aca="false">AVERAGE(E6:E70)</f>
        <v>54004.109375</v>
      </c>
      <c r="F73" s="51" t="n">
        <f aca="false">AVERAGE(F6:F70)</f>
        <v>50530.21875</v>
      </c>
      <c r="G73" s="52" t="n">
        <f aca="false">AVERAGE(G6:G70)</f>
        <v>95.8459015625</v>
      </c>
    </row>
    <row r="74" s="37" customFormat="true" ht="15.75" hidden="false" customHeight="false" outlineLevel="0" collapsed="false">
      <c r="A74" s="53"/>
      <c r="B74" s="54"/>
      <c r="C74" s="55"/>
      <c r="D74" s="56" t="s">
        <v>146</v>
      </c>
      <c r="E74" s="57" t="n">
        <f aca="false">MIN(E6:E70)</f>
        <v>488</v>
      </c>
      <c r="F74" s="58" t="n">
        <f aca="false">MIN(F6:F70)</f>
        <v>488</v>
      </c>
      <c r="G74" s="59" t="n">
        <f aca="false">MIN(G6:G70)</f>
        <v>83.3172</v>
      </c>
    </row>
    <row r="75" s="37" customFormat="true" ht="15.75" hidden="false" customHeight="false" outlineLevel="0" collapsed="false">
      <c r="A75" s="1"/>
      <c r="B75" s="2"/>
      <c r="C75" s="1"/>
      <c r="D75" s="2"/>
      <c r="E75" s="3"/>
      <c r="F75" s="3"/>
      <c r="G75" s="4"/>
    </row>
    <row r="76" s="37" customFormat="true" ht="15" hidden="false" customHeight="false" outlineLevel="0" collapsed="false">
      <c r="A76" s="60"/>
      <c r="B76" s="61"/>
      <c r="C76" s="60"/>
      <c r="D76" s="61"/>
      <c r="E76" s="62"/>
      <c r="F76" s="62"/>
      <c r="G76" s="63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s="37" customFormat="true" ht="1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s="37" customFormat="true" ht="1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s="37" customFormat="true" ht="1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s="37" customFormat="true" ht="1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s="37" customFormat="true" ht="1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s="37" customFormat="true" ht="1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s="37" customFormat="true" ht="1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s="37" customFormat="true" ht="1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s="37" customFormat="true" ht="1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s="37" customFormat="true" ht="1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s="37" customFormat="true" ht="1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s="37" customFormat="true" ht="1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s="37" customFormat="true" ht="1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s="37" customFormat="true" ht="1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s="37" customFormat="true" ht="1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s="37" customFormat="true" ht="1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s="37" customFormat="true" ht="1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s="37" customFormat="true" ht="1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s="37" customFormat="true" ht="1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  <row r="270" s="37" customFormat="true" ht="15" hidden="false" customHeight="false" outlineLevel="0" collapsed="false">
      <c r="A270" s="1"/>
      <c r="B270" s="2"/>
      <c r="C270" s="1"/>
      <c r="D270" s="2"/>
      <c r="E270" s="3"/>
      <c r="F270" s="3"/>
      <c r="G270" s="4"/>
    </row>
    <row r="271" s="37" customFormat="true" ht="15" hidden="false" customHeight="false" outlineLevel="0" collapsed="false">
      <c r="A271" s="1"/>
      <c r="B271" s="2"/>
      <c r="C271" s="1"/>
      <c r="D271" s="2"/>
      <c r="E271" s="3"/>
      <c r="F271" s="3"/>
      <c r="G271" s="4"/>
    </row>
    <row r="272" s="37" customFormat="true" ht="15" hidden="false" customHeight="false" outlineLevel="0" collapsed="false">
      <c r="A272" s="1"/>
      <c r="B272" s="2"/>
      <c r="C272" s="1"/>
      <c r="D272" s="2"/>
      <c r="E272" s="3"/>
      <c r="F272" s="3"/>
      <c r="G272" s="4"/>
    </row>
    <row r="273" s="37" customFormat="true" ht="15" hidden="false" customHeight="false" outlineLevel="0" collapsed="false">
      <c r="A273" s="1"/>
      <c r="B273" s="2"/>
      <c r="C273" s="1"/>
      <c r="D273" s="2"/>
      <c r="E273" s="3"/>
      <c r="F273" s="3"/>
      <c r="G273" s="4"/>
    </row>
    <row r="274" s="37" customFormat="true" ht="15" hidden="false" customHeight="false" outlineLevel="0" collapsed="false">
      <c r="A274" s="1"/>
      <c r="B274" s="2"/>
      <c r="C274" s="1"/>
      <c r="D274" s="2"/>
      <c r="E274" s="3"/>
      <c r="F274" s="3"/>
      <c r="G274" s="4"/>
    </row>
    <row r="275" s="37" customFormat="true" ht="15" hidden="false" customHeight="false" outlineLevel="0" collapsed="false">
      <c r="A275" s="1"/>
      <c r="B275" s="2"/>
      <c r="C275" s="1"/>
      <c r="D275" s="2"/>
      <c r="E275" s="3"/>
      <c r="F275" s="3"/>
      <c r="G275" s="4"/>
    </row>
    <row r="276" s="37" customFormat="true" ht="15" hidden="false" customHeight="false" outlineLevel="0" collapsed="false">
      <c r="A276" s="1"/>
      <c r="B276" s="2"/>
      <c r="C276" s="1"/>
      <c r="D276" s="2"/>
      <c r="E276" s="3"/>
      <c r="F276" s="3"/>
      <c r="G276" s="4"/>
    </row>
    <row r="277" s="37" customFormat="true" ht="15" hidden="false" customHeight="false" outlineLevel="0" collapsed="false">
      <c r="A277" s="1"/>
      <c r="B277" s="2"/>
      <c r="C277" s="1"/>
      <c r="D277" s="2"/>
      <c r="E277" s="3"/>
      <c r="F277" s="3"/>
      <c r="G277" s="4"/>
    </row>
    <row r="278" s="37" customFormat="true" ht="15" hidden="false" customHeight="false" outlineLevel="0" collapsed="false">
      <c r="A278" s="1"/>
      <c r="B278" s="2"/>
      <c r="C278" s="1"/>
      <c r="D278" s="2"/>
      <c r="E278" s="3"/>
      <c r="F278" s="3"/>
      <c r="G278" s="4"/>
    </row>
    <row r="279" s="37" customFormat="true" ht="15" hidden="false" customHeight="false" outlineLevel="0" collapsed="false">
      <c r="A279" s="1"/>
      <c r="B279" s="2"/>
      <c r="C279" s="1"/>
      <c r="D279" s="2"/>
      <c r="E279" s="3"/>
      <c r="F279" s="3"/>
      <c r="G279" s="4"/>
    </row>
    <row r="280" s="37" customFormat="true" ht="15" hidden="false" customHeight="false" outlineLevel="0" collapsed="false">
      <c r="A280" s="1"/>
      <c r="B280" s="2"/>
      <c r="C280" s="1"/>
      <c r="D280" s="2"/>
      <c r="E280" s="3"/>
      <c r="F280" s="3"/>
      <c r="G280" s="4"/>
    </row>
    <row r="281" s="37" customFormat="true" ht="15" hidden="false" customHeight="false" outlineLevel="0" collapsed="false">
      <c r="A281" s="1"/>
      <c r="B281" s="2"/>
      <c r="C281" s="1"/>
      <c r="D281" s="2"/>
      <c r="E281" s="3"/>
      <c r="F281" s="3"/>
      <c r="G281" s="4"/>
    </row>
    <row r="282" s="37" customFormat="true" ht="15" hidden="false" customHeight="false" outlineLevel="0" collapsed="false">
      <c r="A282" s="1"/>
      <c r="B282" s="2"/>
      <c r="C282" s="1"/>
      <c r="D282" s="2"/>
      <c r="E282" s="3"/>
      <c r="F282" s="3"/>
      <c r="G282" s="4"/>
    </row>
    <row r="283" s="37" customFormat="true" ht="15" hidden="false" customHeight="false" outlineLevel="0" collapsed="false">
      <c r="A283" s="1"/>
      <c r="B283" s="2"/>
      <c r="C283" s="1"/>
      <c r="D283" s="2"/>
      <c r="E283" s="3"/>
      <c r="F283" s="3"/>
      <c r="G283" s="4"/>
    </row>
    <row r="284" s="37" customFormat="true" ht="15" hidden="false" customHeight="false" outlineLevel="0" collapsed="false">
      <c r="A284" s="1"/>
      <c r="B284" s="2"/>
      <c r="C284" s="1"/>
      <c r="D284" s="2"/>
      <c r="E284" s="3"/>
      <c r="F284" s="3"/>
      <c r="G284" s="4"/>
    </row>
    <row r="285" s="37" customFormat="true" ht="15" hidden="false" customHeight="false" outlineLevel="0" collapsed="false">
      <c r="A285" s="1"/>
      <c r="B285" s="2"/>
      <c r="C285" s="1"/>
      <c r="D285" s="2"/>
      <c r="E285" s="3"/>
      <c r="F285" s="3"/>
      <c r="G285" s="4"/>
    </row>
    <row r="286" s="37" customFormat="true" ht="15" hidden="false" customHeight="false" outlineLevel="0" collapsed="false">
      <c r="A286" s="1"/>
      <c r="B286" s="2"/>
      <c r="C286" s="1"/>
      <c r="D286" s="2"/>
      <c r="E286" s="3"/>
      <c r="F286" s="3"/>
      <c r="G286" s="4"/>
    </row>
    <row r="287" s="37" customFormat="true" ht="15" hidden="false" customHeight="false" outlineLevel="0" collapsed="false">
      <c r="A287" s="1"/>
      <c r="B287" s="2"/>
      <c r="C287" s="1"/>
      <c r="D287" s="2"/>
      <c r="E287" s="3"/>
      <c r="F287" s="3"/>
      <c r="G287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262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143</v>
      </c>
      <c r="G3" s="358" t="s">
        <v>143</v>
      </c>
      <c r="H3" s="405"/>
      <c r="I3" s="325"/>
      <c r="J3" s="235" t="s">
        <v>263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143</v>
      </c>
      <c r="F4" s="239" t="s">
        <v>264</v>
      </c>
      <c r="G4" s="366" t="s">
        <v>264</v>
      </c>
      <c r="H4" s="406" t="s">
        <v>265</v>
      </c>
      <c r="I4" s="326" t="s">
        <v>265</v>
      </c>
      <c r="J4" s="238" t="s">
        <v>266</v>
      </c>
      <c r="K4" s="406" t="s">
        <v>245</v>
      </c>
      <c r="L4" s="326" t="s">
        <v>267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264</v>
      </c>
      <c r="F5" s="239" t="s">
        <v>241</v>
      </c>
      <c r="G5" s="366" t="s">
        <v>268</v>
      </c>
      <c r="H5" s="406" t="s">
        <v>269</v>
      </c>
      <c r="I5" s="326" t="s">
        <v>269</v>
      </c>
      <c r="J5" s="238" t="s">
        <v>267</v>
      </c>
      <c r="K5" s="406" t="s">
        <v>270</v>
      </c>
      <c r="L5" s="326" t="s">
        <v>270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45</v>
      </c>
      <c r="F6" s="291" t="s">
        <v>182</v>
      </c>
      <c r="G6" s="373" t="s">
        <v>271</v>
      </c>
      <c r="H6" s="407" t="s">
        <v>272</v>
      </c>
      <c r="I6" s="327" t="s">
        <v>202</v>
      </c>
      <c r="J6" s="290" t="s">
        <v>273</v>
      </c>
      <c r="K6" s="407" t="s">
        <v>271</v>
      </c>
      <c r="L6" s="327" t="s">
        <v>271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98</v>
      </c>
      <c r="F7" s="102" t="n">
        <v>189</v>
      </c>
      <c r="G7" s="161" t="n">
        <v>1290</v>
      </c>
      <c r="H7" s="408" t="n">
        <v>6.5152</v>
      </c>
      <c r="I7" s="293" t="n">
        <v>6.8254</v>
      </c>
      <c r="J7" s="162" t="n">
        <v>0</v>
      </c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9</v>
      </c>
      <c r="F8" s="111" t="n">
        <v>9</v>
      </c>
      <c r="G8" s="164" t="n">
        <v>47</v>
      </c>
      <c r="H8" s="410" t="n">
        <v>5.2222</v>
      </c>
      <c r="I8" s="294" t="n">
        <v>5.2222</v>
      </c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366</v>
      </c>
      <c r="F9" s="111" t="n">
        <v>190</v>
      </c>
      <c r="G9" s="164" t="n">
        <v>1447</v>
      </c>
      <c r="H9" s="410" t="n">
        <v>3.9536</v>
      </c>
      <c r="I9" s="294" t="n">
        <v>7.6158</v>
      </c>
      <c r="J9" s="165" t="n">
        <v>0</v>
      </c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9</v>
      </c>
      <c r="F10" s="111" t="n">
        <v>8</v>
      </c>
      <c r="G10" s="164" t="n">
        <v>56</v>
      </c>
      <c r="H10" s="410" t="n">
        <v>6.2222</v>
      </c>
      <c r="I10" s="294" t="n">
        <v>7</v>
      </c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0</v>
      </c>
      <c r="F11" s="111" t="n">
        <v>7</v>
      </c>
      <c r="G11" s="164" t="n">
        <v>34</v>
      </c>
      <c r="H11" s="410" t="n">
        <v>3.4</v>
      </c>
      <c r="I11" s="294" t="n">
        <v>4.8571</v>
      </c>
      <c r="J11" s="165" t="n">
        <v>0</v>
      </c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6</v>
      </c>
      <c r="F12" s="111" t="n">
        <v>3</v>
      </c>
      <c r="G12" s="164" t="n">
        <v>28</v>
      </c>
      <c r="H12" s="410" t="n">
        <v>4.6667</v>
      </c>
      <c r="I12" s="294" t="n">
        <v>9.3333</v>
      </c>
      <c r="J12" s="165" t="n">
        <v>0</v>
      </c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229</v>
      </c>
      <c r="F13" s="111" t="n">
        <v>227</v>
      </c>
      <c r="G13" s="164" t="n">
        <v>1392</v>
      </c>
      <c r="H13" s="410" t="n">
        <v>6.0786</v>
      </c>
      <c r="I13" s="294" t="n">
        <v>6.1322</v>
      </c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9</v>
      </c>
      <c r="F14" s="111" t="n">
        <v>41</v>
      </c>
      <c r="G14" s="164" t="n">
        <v>144</v>
      </c>
      <c r="H14" s="410" t="n">
        <v>3.6923</v>
      </c>
      <c r="I14" s="294" t="n">
        <v>3.5122</v>
      </c>
      <c r="J14" s="165" t="n">
        <v>0</v>
      </c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6</v>
      </c>
      <c r="F15" s="111" t="n">
        <v>16</v>
      </c>
      <c r="G15" s="164" t="n">
        <v>95</v>
      </c>
      <c r="H15" s="410" t="n">
        <v>5.9375</v>
      </c>
      <c r="I15" s="294" t="n">
        <v>5.9375</v>
      </c>
      <c r="J15" s="165" t="n">
        <v>0</v>
      </c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7</v>
      </c>
      <c r="F16" s="111" t="n">
        <v>6</v>
      </c>
      <c r="G16" s="164" t="n">
        <v>31</v>
      </c>
      <c r="H16" s="410" t="n">
        <v>4.4286</v>
      </c>
      <c r="I16" s="294" t="n">
        <v>5.1667</v>
      </c>
      <c r="J16" s="165" t="n">
        <v>0</v>
      </c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2</v>
      </c>
      <c r="F17" s="111" t="n">
        <v>10</v>
      </c>
      <c r="G17" s="164" t="n">
        <v>36</v>
      </c>
      <c r="H17" s="410" t="n">
        <v>3</v>
      </c>
      <c r="I17" s="294" t="n">
        <v>3.6</v>
      </c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1</v>
      </c>
      <c r="F18" s="111" t="n">
        <v>10</v>
      </c>
      <c r="G18" s="164" t="n">
        <v>34</v>
      </c>
      <c r="H18" s="410" t="n">
        <v>3.0909</v>
      </c>
      <c r="I18" s="294" t="n">
        <v>3.4</v>
      </c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9</v>
      </c>
      <c r="F19" s="111" t="n">
        <v>8</v>
      </c>
      <c r="G19" s="164" t="n">
        <v>29</v>
      </c>
      <c r="H19" s="410" t="n">
        <v>3.2222</v>
      </c>
      <c r="I19" s="294" t="n">
        <v>3.625</v>
      </c>
      <c r="J19" s="165" t="n">
        <v>0</v>
      </c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6</v>
      </c>
      <c r="F20" s="111" t="n">
        <v>7</v>
      </c>
      <c r="G20" s="164" t="n">
        <v>46</v>
      </c>
      <c r="H20" s="410" t="n">
        <v>7.6667</v>
      </c>
      <c r="I20" s="294" t="n">
        <v>6.5714</v>
      </c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4</v>
      </c>
      <c r="F21" s="111" t="n">
        <v>3</v>
      </c>
      <c r="G21" s="164" t="n">
        <v>17</v>
      </c>
      <c r="H21" s="410" t="n">
        <v>4.25</v>
      </c>
      <c r="I21" s="294" t="n">
        <v>5.6667</v>
      </c>
      <c r="J21" s="165" t="n">
        <v>0</v>
      </c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1</v>
      </c>
      <c r="F22" s="111" t="n">
        <v>11</v>
      </c>
      <c r="G22" s="164" t="n">
        <v>139</v>
      </c>
      <c r="H22" s="410" t="n">
        <v>6.6191</v>
      </c>
      <c r="I22" s="294" t="n">
        <v>12.6364</v>
      </c>
      <c r="J22" s="165" t="n">
        <v>0</v>
      </c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422</v>
      </c>
      <c r="F23" s="111" t="n">
        <v>288</v>
      </c>
      <c r="G23" s="164" t="n">
        <v>1712</v>
      </c>
      <c r="H23" s="410" t="n">
        <v>4.0569</v>
      </c>
      <c r="I23" s="294" t="n">
        <v>5.9444</v>
      </c>
      <c r="J23" s="165" t="n">
        <v>0</v>
      </c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5</v>
      </c>
      <c r="F24" s="111" t="n">
        <v>4</v>
      </c>
      <c r="G24" s="164" t="n">
        <v>27</v>
      </c>
      <c r="H24" s="410" t="n">
        <v>5.4</v>
      </c>
      <c r="I24" s="294" t="n">
        <v>6.75</v>
      </c>
      <c r="J24" s="165" t="n">
        <v>0</v>
      </c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31</v>
      </c>
      <c r="F25" s="111" t="n">
        <v>90</v>
      </c>
      <c r="G25" s="164" t="n">
        <v>707</v>
      </c>
      <c r="H25" s="410" t="n">
        <v>5.397</v>
      </c>
      <c r="I25" s="294" t="n">
        <v>7.8556</v>
      </c>
      <c r="J25" s="165" t="n">
        <v>0</v>
      </c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30</v>
      </c>
      <c r="F26" s="111" t="n">
        <v>14</v>
      </c>
      <c r="G26" s="164" t="n">
        <v>102</v>
      </c>
      <c r="H26" s="410" t="n">
        <v>3.4</v>
      </c>
      <c r="I26" s="294" t="n">
        <v>7.2857</v>
      </c>
      <c r="J26" s="165" t="n">
        <v>0</v>
      </c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6</v>
      </c>
      <c r="F27" s="111" t="n">
        <v>8</v>
      </c>
      <c r="G27" s="164" t="n">
        <v>50</v>
      </c>
      <c r="H27" s="410" t="n">
        <v>3.125</v>
      </c>
      <c r="I27" s="294" t="n">
        <v>6.25</v>
      </c>
      <c r="J27" s="165" t="n">
        <v>0</v>
      </c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378</v>
      </c>
      <c r="F28" s="111" t="n">
        <v>185</v>
      </c>
      <c r="G28" s="164" t="n">
        <v>1730</v>
      </c>
      <c r="H28" s="410" t="n">
        <v>4.5767</v>
      </c>
      <c r="I28" s="294" t="n">
        <v>9.3514</v>
      </c>
      <c r="J28" s="165" t="n">
        <v>0</v>
      </c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31</v>
      </c>
      <c r="F29" s="111" t="n">
        <v>35</v>
      </c>
      <c r="G29" s="164" t="n">
        <v>137</v>
      </c>
      <c r="H29" s="410" t="n">
        <v>4.4194</v>
      </c>
      <c r="I29" s="294" t="n">
        <v>3.9143</v>
      </c>
      <c r="J29" s="165" t="n">
        <v>0</v>
      </c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8</v>
      </c>
      <c r="F30" s="111" t="n">
        <v>30</v>
      </c>
      <c r="G30" s="164" t="n">
        <v>171</v>
      </c>
      <c r="H30" s="410" t="n">
        <v>6.1071</v>
      </c>
      <c r="I30" s="294" t="n">
        <v>5.7</v>
      </c>
      <c r="J30" s="165" t="n">
        <v>0</v>
      </c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7</v>
      </c>
      <c r="F31" s="111" t="n">
        <v>6</v>
      </c>
      <c r="G31" s="164" t="n">
        <v>57</v>
      </c>
      <c r="H31" s="410" t="n">
        <v>8.1429</v>
      </c>
      <c r="I31" s="294" t="n">
        <v>9.5</v>
      </c>
      <c r="J31" s="165" t="n">
        <v>0</v>
      </c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3</v>
      </c>
      <c r="F32" s="111" t="n">
        <v>8</v>
      </c>
      <c r="G32" s="164" t="n">
        <v>74</v>
      </c>
      <c r="H32" s="410" t="n">
        <v>5.6923</v>
      </c>
      <c r="I32" s="294" t="n">
        <v>9.25</v>
      </c>
      <c r="J32" s="165" t="n">
        <v>0</v>
      </c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6</v>
      </c>
      <c r="F33" s="111" t="n">
        <v>15</v>
      </c>
      <c r="G33" s="164" t="n">
        <v>48</v>
      </c>
      <c r="H33" s="410" t="n">
        <v>3</v>
      </c>
      <c r="I33" s="294" t="n">
        <v>3.2</v>
      </c>
      <c r="J33" s="165" t="n">
        <v>0</v>
      </c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4</v>
      </c>
      <c r="F34" s="111" t="n">
        <v>2</v>
      </c>
      <c r="G34" s="164" t="n">
        <v>4</v>
      </c>
      <c r="H34" s="410" t="n">
        <v>1</v>
      </c>
      <c r="I34" s="294" t="n">
        <v>2</v>
      </c>
      <c r="J34" s="165" t="n">
        <v>0</v>
      </c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2</v>
      </c>
      <c r="F35" s="111"/>
      <c r="G35" s="164"/>
      <c r="H35" s="410"/>
      <c r="I35" s="294"/>
      <c r="J35" s="165"/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6</v>
      </c>
      <c r="F36" s="111" t="n">
        <v>6</v>
      </c>
      <c r="G36" s="164" t="n">
        <v>20</v>
      </c>
      <c r="H36" s="410" t="n">
        <v>3.3333</v>
      </c>
      <c r="I36" s="294" t="n">
        <v>3.3333</v>
      </c>
      <c r="J36" s="165" t="n">
        <v>0</v>
      </c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330</v>
      </c>
      <c r="F37" s="111" t="n">
        <v>323</v>
      </c>
      <c r="G37" s="164" t="n">
        <v>1333</v>
      </c>
      <c r="H37" s="410" t="n">
        <v>4.0394</v>
      </c>
      <c r="I37" s="294" t="n">
        <v>4.1269</v>
      </c>
      <c r="J37" s="165" t="n">
        <v>0</v>
      </c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5</v>
      </c>
      <c r="F38" s="111" t="n">
        <v>6</v>
      </c>
      <c r="G38" s="164" t="n">
        <v>33</v>
      </c>
      <c r="H38" s="410" t="n">
        <v>6.6</v>
      </c>
      <c r="I38" s="294" t="n">
        <v>5.5</v>
      </c>
      <c r="J38" s="165" t="n">
        <v>0</v>
      </c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4</v>
      </c>
      <c r="F39" s="111" t="n">
        <v>9</v>
      </c>
      <c r="G39" s="164" t="n">
        <v>56</v>
      </c>
      <c r="H39" s="410" t="n">
        <v>4</v>
      </c>
      <c r="I39" s="294" t="n">
        <v>6.2222</v>
      </c>
      <c r="J39" s="165" t="n">
        <v>0</v>
      </c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7</v>
      </c>
      <c r="F40" s="111" t="n">
        <v>1</v>
      </c>
      <c r="G40" s="164" t="n">
        <v>22</v>
      </c>
      <c r="H40" s="410" t="n">
        <v>3.1429</v>
      </c>
      <c r="I40" s="294" t="n">
        <v>22</v>
      </c>
      <c r="J40" s="165" t="n">
        <v>0</v>
      </c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61</v>
      </c>
      <c r="F41" s="111" t="n">
        <v>30</v>
      </c>
      <c r="G41" s="164" t="n">
        <v>165</v>
      </c>
      <c r="H41" s="410" t="n">
        <v>2.7049</v>
      </c>
      <c r="I41" s="294" t="n">
        <v>5.5</v>
      </c>
      <c r="J41" s="165" t="n">
        <v>0</v>
      </c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44</v>
      </c>
      <c r="F42" s="111" t="n">
        <v>31</v>
      </c>
      <c r="G42" s="164" t="n">
        <v>626</v>
      </c>
      <c r="H42" s="410" t="n">
        <v>4.3472</v>
      </c>
      <c r="I42" s="294" t="n">
        <v>20.1936</v>
      </c>
      <c r="J42" s="165" t="n">
        <v>0</v>
      </c>
      <c r="K42" s="411"/>
      <c r="L42" s="29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7</v>
      </c>
      <c r="F43" s="111" t="n">
        <v>16</v>
      </c>
      <c r="G43" s="164" t="n">
        <v>76</v>
      </c>
      <c r="H43" s="410" t="n">
        <v>4.4706</v>
      </c>
      <c r="I43" s="294" t="n">
        <v>4.75</v>
      </c>
      <c r="J43" s="165" t="n">
        <v>0</v>
      </c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4</v>
      </c>
      <c r="F44" s="111" t="n">
        <v>10</v>
      </c>
      <c r="G44" s="164" t="n">
        <v>82</v>
      </c>
      <c r="H44" s="410" t="n">
        <v>5.8571</v>
      </c>
      <c r="I44" s="294" t="n">
        <v>8.2</v>
      </c>
      <c r="J44" s="165" t="n">
        <v>0</v>
      </c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7</v>
      </c>
      <c r="F45" s="111" t="n">
        <v>16</v>
      </c>
      <c r="G45" s="164" t="n">
        <v>96</v>
      </c>
      <c r="H45" s="410" t="n">
        <v>5.6471</v>
      </c>
      <c r="I45" s="294" t="n">
        <v>6</v>
      </c>
      <c r="J45" s="165" t="n">
        <v>0</v>
      </c>
      <c r="K45" s="411"/>
      <c r="L45" s="29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83</v>
      </c>
      <c r="F46" s="111" t="n">
        <v>69</v>
      </c>
      <c r="G46" s="164" t="n">
        <v>381</v>
      </c>
      <c r="H46" s="410" t="n">
        <v>4.5904</v>
      </c>
      <c r="I46" s="294" t="n">
        <v>5.5217</v>
      </c>
      <c r="J46" s="165" t="n">
        <v>0</v>
      </c>
      <c r="K46" s="411"/>
      <c r="L46" s="29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</v>
      </c>
      <c r="F47" s="111" t="n">
        <v>1</v>
      </c>
      <c r="G47" s="164" t="n">
        <v>4</v>
      </c>
      <c r="H47" s="410" t="n">
        <v>2</v>
      </c>
      <c r="I47" s="294" t="n">
        <v>4</v>
      </c>
      <c r="J47" s="165" t="n">
        <v>0</v>
      </c>
      <c r="K47" s="411"/>
      <c r="L47" s="29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4</v>
      </c>
      <c r="F48" s="111" t="n">
        <v>5</v>
      </c>
      <c r="G48" s="164" t="n">
        <v>57</v>
      </c>
      <c r="H48" s="410" t="n">
        <v>4.0714</v>
      </c>
      <c r="I48" s="294" t="n">
        <v>11.4</v>
      </c>
      <c r="J48" s="165" t="n">
        <v>0</v>
      </c>
      <c r="K48" s="411"/>
      <c r="L48" s="29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2</v>
      </c>
      <c r="F49" s="111" t="n">
        <v>11</v>
      </c>
      <c r="G49" s="164" t="n">
        <v>58</v>
      </c>
      <c r="H49" s="410" t="n">
        <v>4.8333</v>
      </c>
      <c r="I49" s="294" t="n">
        <v>5.2727</v>
      </c>
      <c r="J49" s="165" t="n">
        <v>0</v>
      </c>
      <c r="K49" s="411"/>
      <c r="L49" s="29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3</v>
      </c>
      <c r="F50" s="111" t="n">
        <v>21</v>
      </c>
      <c r="G50" s="164" t="n">
        <v>86</v>
      </c>
      <c r="H50" s="410" t="n">
        <v>3.7391</v>
      </c>
      <c r="I50" s="294" t="n">
        <v>4.0952</v>
      </c>
      <c r="J50" s="165" t="n">
        <v>0</v>
      </c>
      <c r="K50" s="411"/>
      <c r="L50" s="29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8</v>
      </c>
      <c r="F51" s="111" t="n">
        <v>18</v>
      </c>
      <c r="G51" s="164" t="n">
        <v>67</v>
      </c>
      <c r="H51" s="410" t="n">
        <v>3.7222</v>
      </c>
      <c r="I51" s="294" t="n">
        <v>3.7222</v>
      </c>
      <c r="J51" s="165" t="n">
        <v>0</v>
      </c>
      <c r="K51" s="411"/>
      <c r="L51" s="29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9</v>
      </c>
      <c r="F52" s="111" t="n">
        <v>17</v>
      </c>
      <c r="G52" s="164" t="n">
        <v>90</v>
      </c>
      <c r="H52" s="410" t="n">
        <v>4.7368</v>
      </c>
      <c r="I52" s="294" t="n">
        <v>5.2941</v>
      </c>
      <c r="J52" s="165" t="n">
        <v>0</v>
      </c>
      <c r="K52" s="411"/>
      <c r="L52" s="29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6</v>
      </c>
      <c r="F53" s="111" t="n">
        <v>4</v>
      </c>
      <c r="G53" s="164" t="n">
        <v>24</v>
      </c>
      <c r="H53" s="410" t="n">
        <v>4</v>
      </c>
      <c r="I53" s="294" t="n">
        <v>6</v>
      </c>
      <c r="J53" s="165" t="n">
        <v>0</v>
      </c>
      <c r="K53" s="411"/>
      <c r="L53" s="29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3</v>
      </c>
      <c r="F54" s="111" t="n">
        <v>15</v>
      </c>
      <c r="G54" s="164" t="n">
        <v>61</v>
      </c>
      <c r="H54" s="410" t="n">
        <v>4.6923</v>
      </c>
      <c r="I54" s="294" t="n">
        <v>4.0667</v>
      </c>
      <c r="J54" s="165" t="n">
        <v>0</v>
      </c>
      <c r="K54" s="411"/>
      <c r="L54" s="29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9</v>
      </c>
      <c r="F55" s="111" t="n">
        <v>9</v>
      </c>
      <c r="G55" s="164" t="n">
        <v>35</v>
      </c>
      <c r="H55" s="410" t="n">
        <v>3.8889</v>
      </c>
      <c r="I55" s="294" t="n">
        <v>3.8889</v>
      </c>
      <c r="J55" s="165" t="n">
        <v>0</v>
      </c>
      <c r="K55" s="411"/>
      <c r="L55" s="29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11</v>
      </c>
      <c r="F56" s="111" t="n">
        <v>10</v>
      </c>
      <c r="G56" s="164"/>
      <c r="H56" s="410"/>
      <c r="I56" s="294"/>
      <c r="J56" s="165" t="n">
        <v>0</v>
      </c>
      <c r="K56" s="411"/>
      <c r="L56" s="29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14</v>
      </c>
      <c r="F57" s="111" t="n">
        <v>13</v>
      </c>
      <c r="G57" s="164" t="n">
        <v>55</v>
      </c>
      <c r="H57" s="410" t="n">
        <v>3.9286</v>
      </c>
      <c r="I57" s="294" t="n">
        <v>4.2308</v>
      </c>
      <c r="J57" s="165" t="n">
        <v>0</v>
      </c>
      <c r="K57" s="411"/>
      <c r="L57" s="29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263</v>
      </c>
      <c r="F58" s="111" t="n">
        <v>45</v>
      </c>
      <c r="G58" s="164" t="n">
        <v>547</v>
      </c>
      <c r="H58" s="410" t="n">
        <v>2.0799</v>
      </c>
      <c r="I58" s="294" t="n">
        <v>12.1556</v>
      </c>
      <c r="J58" s="165" t="n">
        <v>0</v>
      </c>
      <c r="K58" s="411"/>
      <c r="L58" s="29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6</v>
      </c>
      <c r="F59" s="111" t="n">
        <v>7</v>
      </c>
      <c r="G59" s="164" t="n">
        <v>27</v>
      </c>
      <c r="H59" s="410" t="n">
        <v>4.5</v>
      </c>
      <c r="I59" s="294" t="n">
        <v>3.8571</v>
      </c>
      <c r="J59" s="165" t="n">
        <v>0</v>
      </c>
      <c r="K59" s="411"/>
      <c r="L59" s="29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16</v>
      </c>
      <c r="F60" s="111" t="n">
        <v>15</v>
      </c>
      <c r="G60" s="164" t="n">
        <v>60</v>
      </c>
      <c r="H60" s="410" t="n">
        <v>3.75</v>
      </c>
      <c r="I60" s="294" t="n">
        <v>4</v>
      </c>
      <c r="J60" s="165" t="n">
        <v>0</v>
      </c>
      <c r="K60" s="411"/>
      <c r="L60" s="29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21</v>
      </c>
      <c r="F61" s="111" t="n">
        <v>16</v>
      </c>
      <c r="G61" s="164" t="n">
        <v>84</v>
      </c>
      <c r="H61" s="410" t="n">
        <v>4</v>
      </c>
      <c r="I61" s="294" t="n">
        <v>5.25</v>
      </c>
      <c r="J61" s="165" t="n">
        <v>0</v>
      </c>
      <c r="K61" s="411"/>
      <c r="L61" s="29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10</v>
      </c>
      <c r="F62" s="111" t="n">
        <v>8</v>
      </c>
      <c r="G62" s="164" t="n">
        <v>33</v>
      </c>
      <c r="H62" s="410" t="n">
        <v>3.3</v>
      </c>
      <c r="I62" s="294" t="n">
        <v>4.125</v>
      </c>
      <c r="J62" s="165" t="n">
        <v>0</v>
      </c>
      <c r="K62" s="411"/>
      <c r="L62" s="29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2</v>
      </c>
      <c r="F63" s="111" t="n">
        <v>1</v>
      </c>
      <c r="G63" s="164" t="n">
        <v>9</v>
      </c>
      <c r="H63" s="410" t="n">
        <v>4.5</v>
      </c>
      <c r="I63" s="294" t="n">
        <v>9</v>
      </c>
      <c r="J63" s="165" t="n">
        <v>0</v>
      </c>
      <c r="K63" s="411"/>
      <c r="L63" s="29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7</v>
      </c>
      <c r="F64" s="111" t="n">
        <v>6</v>
      </c>
      <c r="G64" s="164" t="n">
        <v>33</v>
      </c>
      <c r="H64" s="410" t="n">
        <v>4.7143</v>
      </c>
      <c r="I64" s="294" t="n">
        <v>5.5</v>
      </c>
      <c r="J64" s="165" t="n">
        <v>0</v>
      </c>
      <c r="K64" s="411"/>
      <c r="L64" s="29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6</v>
      </c>
      <c r="F65" s="111" t="n">
        <v>6</v>
      </c>
      <c r="G65" s="164" t="n">
        <v>22</v>
      </c>
      <c r="H65" s="410" t="n">
        <v>3.6667</v>
      </c>
      <c r="I65" s="294" t="n">
        <v>3.6667</v>
      </c>
      <c r="J65" s="165" t="n">
        <v>0</v>
      </c>
      <c r="K65" s="411"/>
      <c r="L65" s="29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18</v>
      </c>
      <c r="F66" s="111" t="n">
        <v>17</v>
      </c>
      <c r="G66" s="164" t="n">
        <v>98</v>
      </c>
      <c r="H66" s="410" t="n">
        <v>5.4444</v>
      </c>
      <c r="I66" s="294" t="n">
        <v>5.7647</v>
      </c>
      <c r="J66" s="165" t="n">
        <v>0</v>
      </c>
      <c r="K66" s="411"/>
      <c r="L66" s="29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4</v>
      </c>
      <c r="F67" s="111" t="n">
        <v>6</v>
      </c>
      <c r="G67" s="164" t="n">
        <v>58</v>
      </c>
      <c r="H67" s="410" t="n">
        <v>4.1429</v>
      </c>
      <c r="I67" s="294" t="n">
        <v>9.6667</v>
      </c>
      <c r="J67" s="165" t="n">
        <v>0</v>
      </c>
      <c r="K67" s="411"/>
      <c r="L67" s="29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7</v>
      </c>
      <c r="F68" s="111" t="n">
        <v>6</v>
      </c>
      <c r="G68" s="164" t="n">
        <v>22</v>
      </c>
      <c r="H68" s="410" t="n">
        <v>3.1429</v>
      </c>
      <c r="I68" s="294" t="n">
        <v>3.6667</v>
      </c>
      <c r="J68" s="165" t="n">
        <v>0</v>
      </c>
      <c r="K68" s="411"/>
      <c r="L68" s="29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101</v>
      </c>
      <c r="F69" s="111" t="n">
        <v>100</v>
      </c>
      <c r="G69" s="164" t="n">
        <v>517</v>
      </c>
      <c r="H69" s="410" t="n">
        <v>5.1188</v>
      </c>
      <c r="I69" s="294" t="n">
        <v>5.17</v>
      </c>
      <c r="J69" s="165" t="n">
        <v>0</v>
      </c>
      <c r="K69" s="411"/>
      <c r="L69" s="29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5</v>
      </c>
      <c r="F70" s="111" t="n">
        <v>14</v>
      </c>
      <c r="G70" s="164" t="n">
        <v>60</v>
      </c>
      <c r="H70" s="410" t="n">
        <v>4</v>
      </c>
      <c r="I70" s="294" t="n">
        <v>4.2857</v>
      </c>
      <c r="J70" s="165" t="n">
        <v>0</v>
      </c>
      <c r="K70" s="411"/>
      <c r="L70" s="294"/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121" t="n">
        <f aca="false">SUM(E7:E70)</f>
        <v>3370</v>
      </c>
      <c r="F71" s="332" t="n">
        <f aca="false">SUM(F7:F70)</f>
        <v>2318</v>
      </c>
      <c r="G71" s="167" t="n">
        <f aca="false">SUM(G7:G70)</f>
        <v>14681</v>
      </c>
      <c r="H71" s="412" t="n">
        <f aca="false">(G71/E71)</f>
        <v>4.35637982195846</v>
      </c>
      <c r="I71" s="413" t="n">
        <f aca="false">(G71/F71)</f>
        <v>6.33347713546161</v>
      </c>
      <c r="J71" s="121" t="n">
        <f aca="false">SUM(J7:J70)</f>
        <v>0</v>
      </c>
      <c r="K71" s="414" t="n">
        <f aca="false">(J71/E71)*100</f>
        <v>0</v>
      </c>
      <c r="L71" s="413" t="n">
        <f aca="false">(J71/F71)*100</f>
        <v>0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128" t="n">
        <f aca="false">MAX(E7:E70)</f>
        <v>422</v>
      </c>
      <c r="F72" s="129" t="n">
        <f aca="false">MAX(F7:F70)</f>
        <v>323</v>
      </c>
      <c r="G72" s="171" t="n">
        <f aca="false">MAX(G7:G70)</f>
        <v>1730</v>
      </c>
      <c r="H72" s="415" t="n">
        <f aca="false">MAX(H7:H70)</f>
        <v>8.1429</v>
      </c>
      <c r="I72" s="416" t="n">
        <f aca="false">MAX(I7:I70)</f>
        <v>22</v>
      </c>
      <c r="J72" s="128" t="n">
        <f aca="false">MAX(J7:J70)</f>
        <v>0</v>
      </c>
      <c r="K72" s="417" t="n">
        <f aca="false">MAX(K7:K70)</f>
        <v>0</v>
      </c>
      <c r="L72" s="416" t="n">
        <f aca="false">MAX(L7:L70)</f>
        <v>0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128" t="n">
        <f aca="false">AVERAGE(E6:E70)</f>
        <v>52.65625</v>
      </c>
      <c r="F73" s="129" t="n">
        <f aca="false">AVERAGE(F6:F70)</f>
        <v>36.7936507936508</v>
      </c>
      <c r="G73" s="171" t="n">
        <f aca="false">AVERAGE(G6:G70)</f>
        <v>236.790322580645</v>
      </c>
      <c r="H73" s="415" t="n">
        <f aca="false">AVERAGE(H6:H70)</f>
        <v>4.40304032258065</v>
      </c>
      <c r="I73" s="416" t="n">
        <f aca="false">AVERAGE(I6:I70)</f>
        <v>6.34725483870968</v>
      </c>
      <c r="J73" s="128" t="n">
        <f aca="false">AVERAGE(J6:J70)</f>
        <v>0</v>
      </c>
      <c r="K73" s="417" t="e">
        <f aca="false">AVERAGE(K6:K70)</f>
        <v>#DIV/0!</v>
      </c>
      <c r="L73" s="416" t="e">
        <f aca="false">AVERAGE(L6:L70)</f>
        <v>#DIV/0!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134" t="n">
        <f aca="false">MIN(E6:E70)</f>
        <v>2</v>
      </c>
      <c r="F74" s="135" t="n">
        <f aca="false">MIN(F6:F70)</f>
        <v>1</v>
      </c>
      <c r="G74" s="177" t="n">
        <f aca="false">MIN(G6:G70)</f>
        <v>4</v>
      </c>
      <c r="H74" s="418" t="n">
        <f aca="false">MIN(H6:H70)</f>
        <v>1</v>
      </c>
      <c r="I74" s="419" t="n">
        <f aca="false">MIN(I6:I70)</f>
        <v>2</v>
      </c>
      <c r="J74" s="134" t="n">
        <f aca="false">MIN(J6:J70)</f>
        <v>0</v>
      </c>
      <c r="K74" s="420" t="n">
        <f aca="false">MIN(K6:K70)</f>
        <v>0</v>
      </c>
      <c r="L74" s="419" t="n">
        <f aca="false">MIN(L6:L70)</f>
        <v>0</v>
      </c>
    </row>
    <row r="75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274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143</v>
      </c>
      <c r="G3" s="422" t="s">
        <v>275</v>
      </c>
      <c r="H3" s="201" t="s">
        <v>275</v>
      </c>
      <c r="I3" s="235"/>
      <c r="J3" s="201" t="s">
        <v>145</v>
      </c>
      <c r="K3" s="235"/>
      <c r="L3" s="201" t="s">
        <v>145</v>
      </c>
      <c r="M3" s="422" t="s">
        <v>145</v>
      </c>
      <c r="N3" s="201" t="s">
        <v>145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143</v>
      </c>
      <c r="F4" s="366" t="s">
        <v>264</v>
      </c>
      <c r="G4" s="423" t="s">
        <v>276</v>
      </c>
      <c r="H4" s="207" t="s">
        <v>277</v>
      </c>
      <c r="I4" s="238"/>
      <c r="J4" s="207" t="s">
        <v>156</v>
      </c>
      <c r="K4" s="238"/>
      <c r="L4" s="207" t="s">
        <v>278</v>
      </c>
      <c r="M4" s="423" t="s">
        <v>156</v>
      </c>
      <c r="N4" s="207" t="s">
        <v>278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264</v>
      </c>
      <c r="F5" s="366" t="s">
        <v>241</v>
      </c>
      <c r="G5" s="423" t="s">
        <v>279</v>
      </c>
      <c r="H5" s="207" t="s">
        <v>280</v>
      </c>
      <c r="I5" s="238" t="s">
        <v>143</v>
      </c>
      <c r="J5" s="207" t="s">
        <v>281</v>
      </c>
      <c r="K5" s="238" t="s">
        <v>278</v>
      </c>
      <c r="L5" s="207" t="s">
        <v>282</v>
      </c>
      <c r="M5" s="423" t="s">
        <v>283</v>
      </c>
      <c r="N5" s="207" t="s">
        <v>282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45</v>
      </c>
      <c r="F6" s="373" t="s">
        <v>182</v>
      </c>
      <c r="G6" s="424" t="s">
        <v>181</v>
      </c>
      <c r="H6" s="209" t="s">
        <v>284</v>
      </c>
      <c r="I6" s="290" t="s">
        <v>156</v>
      </c>
      <c r="J6" s="209" t="s">
        <v>251</v>
      </c>
      <c r="K6" s="290" t="s">
        <v>285</v>
      </c>
      <c r="L6" s="209" t="s">
        <v>251</v>
      </c>
      <c r="M6" s="424" t="s">
        <v>202</v>
      </c>
      <c r="N6" s="209" t="s">
        <v>20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98</v>
      </c>
      <c r="F7" s="161" t="n">
        <v>189</v>
      </c>
      <c r="G7" s="107" t="n">
        <v>1.0476</v>
      </c>
      <c r="H7" s="106" t="n">
        <v>0.9546</v>
      </c>
      <c r="I7" s="101" t="n">
        <v>221017</v>
      </c>
      <c r="J7" s="106" t="n">
        <v>1116.2475</v>
      </c>
      <c r="K7" s="101" t="n">
        <v>283513</v>
      </c>
      <c r="L7" s="106" t="n">
        <v>1431.8838</v>
      </c>
      <c r="M7" s="107" t="n">
        <v>1169.4021</v>
      </c>
      <c r="N7" s="106" t="n">
        <v>1500.0688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9</v>
      </c>
      <c r="F8" s="164" t="n">
        <v>9</v>
      </c>
      <c r="G8" s="115" t="n">
        <v>1</v>
      </c>
      <c r="H8" s="114" t="n">
        <v>1</v>
      </c>
      <c r="I8" s="110" t="n">
        <v>9311</v>
      </c>
      <c r="J8" s="114" t="n">
        <v>1034.5556</v>
      </c>
      <c r="K8" s="110" t="n">
        <v>11044</v>
      </c>
      <c r="L8" s="114" t="n">
        <v>1227.1111</v>
      </c>
      <c r="M8" s="115" t="n">
        <v>1034.5556</v>
      </c>
      <c r="N8" s="114" t="n">
        <v>1227.1111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366</v>
      </c>
      <c r="F9" s="164" t="n">
        <v>190</v>
      </c>
      <c r="G9" s="115" t="n">
        <v>1.9263</v>
      </c>
      <c r="H9" s="114" t="n">
        <v>0.5191</v>
      </c>
      <c r="I9" s="110" t="n">
        <v>364198</v>
      </c>
      <c r="J9" s="114" t="n">
        <v>995.0765</v>
      </c>
      <c r="K9" s="110" t="n">
        <v>387412</v>
      </c>
      <c r="L9" s="114" t="n">
        <v>1058.5027</v>
      </c>
      <c r="M9" s="115" t="n">
        <v>1916.8316</v>
      </c>
      <c r="N9" s="114" t="n">
        <v>2039.0105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9</v>
      </c>
      <c r="F10" s="164" t="n">
        <v>8</v>
      </c>
      <c r="G10" s="115" t="n">
        <v>1.125</v>
      </c>
      <c r="H10" s="114" t="n">
        <v>0.8889</v>
      </c>
      <c r="I10" s="110" t="n">
        <v>8556</v>
      </c>
      <c r="J10" s="114" t="n">
        <v>950.6667</v>
      </c>
      <c r="K10" s="110" t="n">
        <v>9199</v>
      </c>
      <c r="L10" s="114" t="n">
        <v>1022.1111</v>
      </c>
      <c r="M10" s="115" t="n">
        <v>1069.5</v>
      </c>
      <c r="N10" s="114" t="n">
        <v>1149.875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0</v>
      </c>
      <c r="F11" s="164" t="n">
        <v>7</v>
      </c>
      <c r="G11" s="115" t="n">
        <v>1.4286</v>
      </c>
      <c r="H11" s="114" t="n">
        <v>0.7</v>
      </c>
      <c r="I11" s="110" t="n">
        <v>3000</v>
      </c>
      <c r="J11" s="114" t="n">
        <v>300</v>
      </c>
      <c r="K11" s="110" t="n">
        <v>3099</v>
      </c>
      <c r="L11" s="114" t="n">
        <v>309.9</v>
      </c>
      <c r="M11" s="115" t="n">
        <v>428.5714</v>
      </c>
      <c r="N11" s="114" t="n">
        <v>442.7143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6</v>
      </c>
      <c r="F12" s="164" t="n">
        <v>3</v>
      </c>
      <c r="G12" s="115" t="n">
        <v>2</v>
      </c>
      <c r="H12" s="114" t="n">
        <v>0.5</v>
      </c>
      <c r="I12" s="110" t="n">
        <v>3096</v>
      </c>
      <c r="J12" s="114" t="n">
        <v>516</v>
      </c>
      <c r="K12" s="110" t="n">
        <v>4316</v>
      </c>
      <c r="L12" s="114" t="n">
        <v>719.3333</v>
      </c>
      <c r="M12" s="115" t="n">
        <v>1032</v>
      </c>
      <c r="N12" s="114" t="n">
        <v>1438.6667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229</v>
      </c>
      <c r="F13" s="164" t="n">
        <v>227</v>
      </c>
      <c r="G13" s="115" t="n">
        <v>1.0088</v>
      </c>
      <c r="H13" s="114" t="n">
        <v>0.9913</v>
      </c>
      <c r="I13" s="110" t="n">
        <v>215141</v>
      </c>
      <c r="J13" s="114" t="n">
        <v>939.4804</v>
      </c>
      <c r="K13" s="110" t="n">
        <v>216059</v>
      </c>
      <c r="L13" s="114" t="n">
        <v>943.4891</v>
      </c>
      <c r="M13" s="115" t="n">
        <v>947.7577</v>
      </c>
      <c r="N13" s="114" t="n">
        <v>951.8018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9</v>
      </c>
      <c r="F14" s="164" t="n">
        <v>41</v>
      </c>
      <c r="G14" s="115" t="n">
        <v>0.9512</v>
      </c>
      <c r="H14" s="114" t="n">
        <v>1.0513</v>
      </c>
      <c r="I14" s="110" t="n">
        <v>31126</v>
      </c>
      <c r="J14" s="114" t="n">
        <v>798.1026</v>
      </c>
      <c r="K14" s="110" t="n">
        <v>32088</v>
      </c>
      <c r="L14" s="114" t="n">
        <v>822.7692</v>
      </c>
      <c r="M14" s="115" t="n">
        <v>759.1707</v>
      </c>
      <c r="N14" s="114" t="n">
        <v>782.6342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6</v>
      </c>
      <c r="F15" s="164" t="n">
        <v>16</v>
      </c>
      <c r="G15" s="115" t="n">
        <v>1</v>
      </c>
      <c r="H15" s="114" t="n">
        <v>1</v>
      </c>
      <c r="I15" s="110" t="n">
        <v>14570</v>
      </c>
      <c r="J15" s="114" t="n">
        <v>910.625</v>
      </c>
      <c r="K15" s="110" t="n">
        <v>13784</v>
      </c>
      <c r="L15" s="114" t="n">
        <v>861.5</v>
      </c>
      <c r="M15" s="115" t="n">
        <v>910.625</v>
      </c>
      <c r="N15" s="114" t="n">
        <v>861.5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7</v>
      </c>
      <c r="F16" s="164" t="n">
        <v>6</v>
      </c>
      <c r="G16" s="115" t="n">
        <v>1.1667</v>
      </c>
      <c r="H16" s="114" t="n">
        <v>0.8571</v>
      </c>
      <c r="I16" s="110" t="n">
        <v>1671</v>
      </c>
      <c r="J16" s="114" t="n">
        <v>238.7143</v>
      </c>
      <c r="K16" s="110" t="n">
        <v>1464</v>
      </c>
      <c r="L16" s="114" t="n">
        <v>209.1429</v>
      </c>
      <c r="M16" s="115" t="n">
        <v>278.5</v>
      </c>
      <c r="N16" s="114" t="n">
        <v>244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2</v>
      </c>
      <c r="F17" s="164" t="n">
        <v>10</v>
      </c>
      <c r="G17" s="115" t="n">
        <v>1.2</v>
      </c>
      <c r="H17" s="114" t="n">
        <v>0.8333</v>
      </c>
      <c r="I17" s="110" t="n">
        <v>7826</v>
      </c>
      <c r="J17" s="114" t="n">
        <v>652.1667</v>
      </c>
      <c r="K17" s="110" t="n">
        <v>7598</v>
      </c>
      <c r="L17" s="114" t="n">
        <v>633.1667</v>
      </c>
      <c r="M17" s="115" t="n">
        <v>782.6</v>
      </c>
      <c r="N17" s="114" t="n">
        <v>759.8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1</v>
      </c>
      <c r="F18" s="164" t="n">
        <v>10</v>
      </c>
      <c r="G18" s="115" t="n">
        <v>1.1</v>
      </c>
      <c r="H18" s="114" t="n">
        <v>0.9091</v>
      </c>
      <c r="I18" s="110" t="n">
        <v>5482</v>
      </c>
      <c r="J18" s="114" t="n">
        <v>498.3636</v>
      </c>
      <c r="K18" s="110" t="n">
        <v>5977</v>
      </c>
      <c r="L18" s="114" t="n">
        <v>543.3636</v>
      </c>
      <c r="M18" s="115" t="n">
        <v>548.2</v>
      </c>
      <c r="N18" s="114" t="n">
        <v>597.7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9</v>
      </c>
      <c r="F19" s="164" t="n">
        <v>8</v>
      </c>
      <c r="G19" s="115" t="n">
        <v>1.125</v>
      </c>
      <c r="H19" s="114" t="n">
        <v>0.8889</v>
      </c>
      <c r="I19" s="110" t="n">
        <v>2691</v>
      </c>
      <c r="J19" s="114" t="n">
        <v>299</v>
      </c>
      <c r="K19" s="110" t="n">
        <v>2673</v>
      </c>
      <c r="L19" s="114" t="n">
        <v>297</v>
      </c>
      <c r="M19" s="115" t="n">
        <v>336.375</v>
      </c>
      <c r="N19" s="114" t="n">
        <v>334.125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6</v>
      </c>
      <c r="F20" s="164" t="n">
        <v>7</v>
      </c>
      <c r="G20" s="115" t="n">
        <v>0.8571</v>
      </c>
      <c r="H20" s="114" t="n">
        <v>1.1667</v>
      </c>
      <c r="I20" s="110" t="n">
        <v>2127</v>
      </c>
      <c r="J20" s="114" t="n">
        <v>354.5</v>
      </c>
      <c r="K20" s="110" t="n">
        <v>4543</v>
      </c>
      <c r="L20" s="114" t="n">
        <v>757.1667</v>
      </c>
      <c r="M20" s="115" t="n">
        <v>303.8571</v>
      </c>
      <c r="N20" s="114" t="n">
        <v>649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4</v>
      </c>
      <c r="F21" s="164" t="n">
        <v>3</v>
      </c>
      <c r="G21" s="115" t="n">
        <v>1.3333</v>
      </c>
      <c r="H21" s="114" t="n">
        <v>0.75</v>
      </c>
      <c r="I21" s="110" t="n">
        <v>3294</v>
      </c>
      <c r="J21" s="114" t="n">
        <v>823.5</v>
      </c>
      <c r="K21" s="110" t="n">
        <v>3183</v>
      </c>
      <c r="L21" s="114" t="n">
        <v>795.75</v>
      </c>
      <c r="M21" s="115" t="n">
        <v>1098</v>
      </c>
      <c r="N21" s="114" t="n">
        <v>1061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1</v>
      </c>
      <c r="F22" s="164" t="n">
        <v>11</v>
      </c>
      <c r="G22" s="115" t="n">
        <v>1.9091</v>
      </c>
      <c r="H22" s="114" t="n">
        <v>0.5238</v>
      </c>
      <c r="I22" s="110" t="n">
        <v>19998</v>
      </c>
      <c r="J22" s="114" t="n">
        <v>952.2857</v>
      </c>
      <c r="K22" s="110" t="n">
        <v>23271</v>
      </c>
      <c r="L22" s="114" t="n">
        <v>1108.1429</v>
      </c>
      <c r="M22" s="115" t="n">
        <v>1818</v>
      </c>
      <c r="N22" s="114" t="n">
        <v>2115.5455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422</v>
      </c>
      <c r="F23" s="164" t="n">
        <v>288</v>
      </c>
      <c r="G23" s="115" t="n">
        <v>1.4653</v>
      </c>
      <c r="H23" s="114" t="n">
        <v>0.6825</v>
      </c>
      <c r="I23" s="110" t="n">
        <v>387105</v>
      </c>
      <c r="J23" s="114" t="n">
        <v>917.3104</v>
      </c>
      <c r="K23" s="110" t="n">
        <v>418966</v>
      </c>
      <c r="L23" s="114" t="n">
        <v>992.8104</v>
      </c>
      <c r="M23" s="115" t="n">
        <v>1344.1146</v>
      </c>
      <c r="N23" s="114" t="n">
        <v>1454.7431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5</v>
      </c>
      <c r="F24" s="164" t="n">
        <v>4</v>
      </c>
      <c r="G24" s="115" t="n">
        <v>1.25</v>
      </c>
      <c r="H24" s="114" t="n">
        <v>0.8</v>
      </c>
      <c r="I24" s="110" t="n">
        <v>1700</v>
      </c>
      <c r="J24" s="114" t="n">
        <v>340</v>
      </c>
      <c r="K24" s="110" t="n">
        <v>1400</v>
      </c>
      <c r="L24" s="114" t="n">
        <v>280</v>
      </c>
      <c r="M24" s="115" t="n">
        <v>425</v>
      </c>
      <c r="N24" s="114" t="n">
        <v>350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31</v>
      </c>
      <c r="F25" s="164" t="n">
        <v>90</v>
      </c>
      <c r="G25" s="115" t="n">
        <v>1.4556</v>
      </c>
      <c r="H25" s="114" t="n">
        <v>0.687</v>
      </c>
      <c r="I25" s="110" t="n">
        <v>159377</v>
      </c>
      <c r="J25" s="114" t="n">
        <v>1216.6183</v>
      </c>
      <c r="K25" s="110" t="n">
        <v>168742</v>
      </c>
      <c r="L25" s="114" t="n">
        <v>1288.1069</v>
      </c>
      <c r="M25" s="115" t="n">
        <v>1770.8556</v>
      </c>
      <c r="N25" s="114" t="n">
        <v>1874.9111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30</v>
      </c>
      <c r="F26" s="164" t="n">
        <v>14</v>
      </c>
      <c r="G26" s="115" t="n">
        <v>2.1429</v>
      </c>
      <c r="H26" s="114" t="n">
        <v>0.4667</v>
      </c>
      <c r="I26" s="110" t="n">
        <v>28384</v>
      </c>
      <c r="J26" s="114" t="n">
        <v>946.1333</v>
      </c>
      <c r="K26" s="110" t="n">
        <v>36151</v>
      </c>
      <c r="L26" s="114" t="n">
        <v>1205.0333</v>
      </c>
      <c r="M26" s="115" t="n">
        <v>2027.4286</v>
      </c>
      <c r="N26" s="114" t="n">
        <v>2582.2143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6</v>
      </c>
      <c r="F27" s="164" t="n">
        <v>8</v>
      </c>
      <c r="G27" s="115" t="n">
        <v>2</v>
      </c>
      <c r="H27" s="114" t="n">
        <v>0.5</v>
      </c>
      <c r="I27" s="110" t="n">
        <v>15026</v>
      </c>
      <c r="J27" s="114" t="n">
        <v>939.125</v>
      </c>
      <c r="K27" s="110" t="n">
        <v>16652</v>
      </c>
      <c r="L27" s="114" t="n">
        <v>1040.75</v>
      </c>
      <c r="M27" s="115" t="n">
        <v>1878.25</v>
      </c>
      <c r="N27" s="114" t="n">
        <v>2081.5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378</v>
      </c>
      <c r="F28" s="164" t="n">
        <v>185</v>
      </c>
      <c r="G28" s="115" t="n">
        <v>2.0432</v>
      </c>
      <c r="H28" s="114" t="n">
        <v>0.4894</v>
      </c>
      <c r="I28" s="110" t="n">
        <v>354059</v>
      </c>
      <c r="J28" s="114" t="n">
        <v>936.664</v>
      </c>
      <c r="K28" s="110" t="n">
        <v>406841</v>
      </c>
      <c r="L28" s="114" t="n">
        <v>1076.2989</v>
      </c>
      <c r="M28" s="115" t="n">
        <v>1913.8324</v>
      </c>
      <c r="N28" s="114" t="n">
        <v>2199.1405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31</v>
      </c>
      <c r="F29" s="164" t="n">
        <v>35</v>
      </c>
      <c r="G29" s="115" t="n">
        <v>0.8857</v>
      </c>
      <c r="H29" s="114" t="n">
        <v>1.129</v>
      </c>
      <c r="I29" s="110" t="n">
        <v>26573</v>
      </c>
      <c r="J29" s="114" t="n">
        <v>857.1936</v>
      </c>
      <c r="K29" s="110" t="n">
        <v>38648</v>
      </c>
      <c r="L29" s="114" t="n">
        <v>1246.7097</v>
      </c>
      <c r="M29" s="115" t="n">
        <v>759.2286</v>
      </c>
      <c r="N29" s="114" t="n">
        <v>1104.2286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8</v>
      </c>
      <c r="F30" s="164" t="n">
        <v>30</v>
      </c>
      <c r="G30" s="115" t="n">
        <v>0.9333</v>
      </c>
      <c r="H30" s="114" t="n">
        <v>1.0714</v>
      </c>
      <c r="I30" s="110" t="n">
        <v>29320</v>
      </c>
      <c r="J30" s="114" t="n">
        <v>1047.1429</v>
      </c>
      <c r="K30" s="110" t="n">
        <v>35460</v>
      </c>
      <c r="L30" s="114" t="n">
        <v>1266.4286</v>
      </c>
      <c r="M30" s="115" t="n">
        <v>977.3333</v>
      </c>
      <c r="N30" s="114" t="n">
        <v>1182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7</v>
      </c>
      <c r="F31" s="164" t="n">
        <v>6</v>
      </c>
      <c r="G31" s="115" t="n">
        <v>1.1667</v>
      </c>
      <c r="H31" s="114" t="n">
        <v>0.8571</v>
      </c>
      <c r="I31" s="110" t="n">
        <v>4355</v>
      </c>
      <c r="J31" s="114" t="n">
        <v>622.1429</v>
      </c>
      <c r="K31" s="110" t="n">
        <v>3922</v>
      </c>
      <c r="L31" s="114" t="n">
        <v>560.2857</v>
      </c>
      <c r="M31" s="115" t="n">
        <v>725.8333</v>
      </c>
      <c r="N31" s="114" t="n">
        <v>653.6667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3</v>
      </c>
      <c r="F32" s="164" t="n">
        <v>8</v>
      </c>
      <c r="G32" s="115" t="n">
        <v>1.625</v>
      </c>
      <c r="H32" s="114" t="n">
        <v>0.6154</v>
      </c>
      <c r="I32" s="110" t="n">
        <v>11281</v>
      </c>
      <c r="J32" s="114" t="n">
        <v>867.7692</v>
      </c>
      <c r="K32" s="110" t="n">
        <v>10578</v>
      </c>
      <c r="L32" s="114" t="n">
        <v>813.6923</v>
      </c>
      <c r="M32" s="115" t="n">
        <v>1410.125</v>
      </c>
      <c r="N32" s="114" t="n">
        <v>1322.25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6</v>
      </c>
      <c r="F33" s="164" t="n">
        <v>15</v>
      </c>
      <c r="G33" s="115" t="n">
        <v>1.0667</v>
      </c>
      <c r="H33" s="114" t="n">
        <v>0.9375</v>
      </c>
      <c r="I33" s="110" t="n">
        <v>12719</v>
      </c>
      <c r="J33" s="114" t="n">
        <v>794.9375</v>
      </c>
      <c r="K33" s="110" t="n">
        <v>11553</v>
      </c>
      <c r="L33" s="114" t="n">
        <v>722.0625</v>
      </c>
      <c r="M33" s="115" t="n">
        <v>847.9333</v>
      </c>
      <c r="N33" s="114" t="n">
        <v>770.2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4</v>
      </c>
      <c r="F34" s="164" t="n">
        <v>2</v>
      </c>
      <c r="G34" s="115" t="n">
        <v>2</v>
      </c>
      <c r="H34" s="114" t="n">
        <v>0.5</v>
      </c>
      <c r="I34" s="110" t="n">
        <v>781</v>
      </c>
      <c r="J34" s="114" t="n">
        <v>195.25</v>
      </c>
      <c r="K34" s="110" t="n">
        <v>576</v>
      </c>
      <c r="L34" s="114" t="n">
        <v>144</v>
      </c>
      <c r="M34" s="115" t="n">
        <v>390.5</v>
      </c>
      <c r="N34" s="114" t="n">
        <v>288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2</v>
      </c>
      <c r="F35" s="164"/>
      <c r="G35" s="115"/>
      <c r="H35" s="114"/>
      <c r="I35" s="110" t="n">
        <v>4909</v>
      </c>
      <c r="J35" s="114" t="n">
        <v>409.0833</v>
      </c>
      <c r="K35" s="110" t="n">
        <v>6231</v>
      </c>
      <c r="L35" s="114" t="n">
        <v>519.25</v>
      </c>
      <c r="M35" s="115"/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6</v>
      </c>
      <c r="F36" s="164" t="n">
        <v>6</v>
      </c>
      <c r="G36" s="115" t="n">
        <v>1</v>
      </c>
      <c r="H36" s="114" t="n">
        <v>1</v>
      </c>
      <c r="I36" s="110" t="n">
        <v>1285</v>
      </c>
      <c r="J36" s="114" t="n">
        <v>214.1667</v>
      </c>
      <c r="K36" s="110" t="n">
        <v>1121</v>
      </c>
      <c r="L36" s="114" t="n">
        <v>186.8333</v>
      </c>
      <c r="M36" s="115" t="n">
        <v>214.1667</v>
      </c>
      <c r="N36" s="114" t="n">
        <v>186.8333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330</v>
      </c>
      <c r="F37" s="164" t="n">
        <v>323</v>
      </c>
      <c r="G37" s="115" t="n">
        <v>1.0217</v>
      </c>
      <c r="H37" s="114" t="n">
        <v>0.9788</v>
      </c>
      <c r="I37" s="110" t="n">
        <v>375003</v>
      </c>
      <c r="J37" s="114" t="n">
        <v>1136.3727</v>
      </c>
      <c r="K37" s="110" t="n">
        <v>399433</v>
      </c>
      <c r="L37" s="114" t="n">
        <v>1210.403</v>
      </c>
      <c r="M37" s="115" t="n">
        <v>1161</v>
      </c>
      <c r="N37" s="114" t="n">
        <v>1236.6347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5</v>
      </c>
      <c r="F38" s="164" t="n">
        <v>6</v>
      </c>
      <c r="G38" s="115" t="n">
        <v>0.8333</v>
      </c>
      <c r="H38" s="114" t="n">
        <v>1.2</v>
      </c>
      <c r="I38" s="110" t="n">
        <v>1176</v>
      </c>
      <c r="J38" s="114" t="n">
        <v>235.2</v>
      </c>
      <c r="K38" s="110" t="n">
        <v>1094</v>
      </c>
      <c r="L38" s="114" t="n">
        <v>218.8</v>
      </c>
      <c r="M38" s="115" t="n">
        <v>196</v>
      </c>
      <c r="N38" s="114" t="n">
        <v>182.3333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4</v>
      </c>
      <c r="F39" s="164" t="n">
        <v>9</v>
      </c>
      <c r="G39" s="115" t="n">
        <v>1.5556</v>
      </c>
      <c r="H39" s="114" t="n">
        <v>0.6429</v>
      </c>
      <c r="I39" s="110" t="n">
        <v>5107</v>
      </c>
      <c r="J39" s="114" t="n">
        <v>364.7857</v>
      </c>
      <c r="K39" s="110" t="n">
        <v>5891</v>
      </c>
      <c r="L39" s="114" t="n">
        <v>420.7857</v>
      </c>
      <c r="M39" s="115" t="n">
        <v>567.4444</v>
      </c>
      <c r="N39" s="114" t="n">
        <v>654.5556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7</v>
      </c>
      <c r="F40" s="164" t="n">
        <v>1</v>
      </c>
      <c r="G40" s="115" t="n">
        <v>7</v>
      </c>
      <c r="H40" s="114" t="n">
        <v>0.1429</v>
      </c>
      <c r="I40" s="110" t="n">
        <v>4610</v>
      </c>
      <c r="J40" s="114" t="n">
        <v>658.5714</v>
      </c>
      <c r="K40" s="110" t="n">
        <v>5526</v>
      </c>
      <c r="L40" s="114" t="n">
        <v>789.4286</v>
      </c>
      <c r="M40" s="115" t="n">
        <v>4610</v>
      </c>
      <c r="N40" s="114" t="n">
        <v>5526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61</v>
      </c>
      <c r="F41" s="164" t="n">
        <v>30</v>
      </c>
      <c r="G41" s="115" t="n">
        <v>2.0333</v>
      </c>
      <c r="H41" s="114" t="n">
        <v>0.4918</v>
      </c>
      <c r="I41" s="110" t="n">
        <v>36052</v>
      </c>
      <c r="J41" s="114" t="n">
        <v>591.0164</v>
      </c>
      <c r="K41" s="110" t="n">
        <v>37329</v>
      </c>
      <c r="L41" s="114" t="n">
        <v>611.9508</v>
      </c>
      <c r="M41" s="115" t="n">
        <v>1201.7333</v>
      </c>
      <c r="N41" s="114" t="n">
        <v>1244.3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44</v>
      </c>
      <c r="F42" s="164" t="n">
        <v>31</v>
      </c>
      <c r="G42" s="115" t="n">
        <v>4.6452</v>
      </c>
      <c r="H42" s="114" t="n">
        <v>0.2153</v>
      </c>
      <c r="I42" s="110" t="n">
        <v>199271</v>
      </c>
      <c r="J42" s="114" t="n">
        <v>1383.8264</v>
      </c>
      <c r="K42" s="110" t="n">
        <v>209221</v>
      </c>
      <c r="L42" s="114" t="n">
        <v>1452.9236</v>
      </c>
      <c r="M42" s="115" t="n">
        <v>6428.0968</v>
      </c>
      <c r="N42" s="114" t="n">
        <v>6749.0645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7</v>
      </c>
      <c r="F43" s="164" t="n">
        <v>16</v>
      </c>
      <c r="G43" s="115" t="n">
        <v>1.0625</v>
      </c>
      <c r="H43" s="114" t="n">
        <v>0.9412</v>
      </c>
      <c r="I43" s="110" t="n">
        <v>9224</v>
      </c>
      <c r="J43" s="114" t="n">
        <v>542.5882</v>
      </c>
      <c r="K43" s="110" t="n">
        <v>12071</v>
      </c>
      <c r="L43" s="114" t="n">
        <v>710.0588</v>
      </c>
      <c r="M43" s="115" t="n">
        <v>576.5</v>
      </c>
      <c r="N43" s="114" t="n">
        <v>754.4375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4</v>
      </c>
      <c r="F44" s="164" t="n">
        <v>10</v>
      </c>
      <c r="G44" s="115" t="n">
        <v>1.4</v>
      </c>
      <c r="H44" s="114" t="n">
        <v>0.7143</v>
      </c>
      <c r="I44" s="110" t="n">
        <v>2958</v>
      </c>
      <c r="J44" s="114" t="n">
        <v>211.2857</v>
      </c>
      <c r="K44" s="110" t="n">
        <v>4583</v>
      </c>
      <c r="L44" s="114" t="n">
        <v>327.3571</v>
      </c>
      <c r="M44" s="115" t="n">
        <v>295.8</v>
      </c>
      <c r="N44" s="114" t="n">
        <v>458.3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7</v>
      </c>
      <c r="F45" s="164" t="n">
        <v>16</v>
      </c>
      <c r="G45" s="115" t="n">
        <v>1.0625</v>
      </c>
      <c r="H45" s="114" t="n">
        <v>0.9412</v>
      </c>
      <c r="I45" s="110" t="n">
        <v>11670</v>
      </c>
      <c r="J45" s="114" t="n">
        <v>686.4706</v>
      </c>
      <c r="K45" s="110" t="n">
        <v>15969</v>
      </c>
      <c r="L45" s="114" t="n">
        <v>939.3529</v>
      </c>
      <c r="M45" s="115" t="n">
        <v>729.375</v>
      </c>
      <c r="N45" s="114" t="n">
        <v>998.0625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83</v>
      </c>
      <c r="F46" s="164" t="n">
        <v>69</v>
      </c>
      <c r="G46" s="115" t="n">
        <v>1.2029</v>
      </c>
      <c r="H46" s="114" t="n">
        <v>0.8313</v>
      </c>
      <c r="I46" s="110" t="n">
        <v>86745</v>
      </c>
      <c r="J46" s="114" t="n">
        <v>1045.1205</v>
      </c>
      <c r="K46" s="110" t="n">
        <v>98453</v>
      </c>
      <c r="L46" s="114" t="n">
        <v>1186.1807</v>
      </c>
      <c r="M46" s="115" t="n">
        <v>1257.1739</v>
      </c>
      <c r="N46" s="114" t="n">
        <v>1426.8551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</v>
      </c>
      <c r="F47" s="164" t="n">
        <v>1</v>
      </c>
      <c r="G47" s="115" t="n">
        <v>2</v>
      </c>
      <c r="H47" s="114" t="n">
        <v>0.5</v>
      </c>
      <c r="I47" s="110" t="n">
        <v>801</v>
      </c>
      <c r="J47" s="114" t="n">
        <v>400.5</v>
      </c>
      <c r="K47" s="110" t="n">
        <v>725</v>
      </c>
      <c r="L47" s="114" t="n">
        <v>362.5</v>
      </c>
      <c r="M47" s="115" t="n">
        <v>801</v>
      </c>
      <c r="N47" s="114" t="n">
        <v>725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4</v>
      </c>
      <c r="F48" s="164" t="n">
        <v>5</v>
      </c>
      <c r="G48" s="115" t="n">
        <v>2.8</v>
      </c>
      <c r="H48" s="114" t="n">
        <v>0.3571</v>
      </c>
      <c r="I48" s="110" t="n">
        <v>8726</v>
      </c>
      <c r="J48" s="114" t="n">
        <v>623.2857</v>
      </c>
      <c r="K48" s="110" t="n">
        <v>10012</v>
      </c>
      <c r="L48" s="114" t="n">
        <v>715.1429</v>
      </c>
      <c r="M48" s="115" t="n">
        <v>1745.2</v>
      </c>
      <c r="N48" s="114" t="n">
        <v>2002.4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2</v>
      </c>
      <c r="F49" s="164" t="n">
        <v>11</v>
      </c>
      <c r="G49" s="115" t="n">
        <v>1.0909</v>
      </c>
      <c r="H49" s="114" t="n">
        <v>0.9167</v>
      </c>
      <c r="I49" s="110" t="n">
        <v>17291</v>
      </c>
      <c r="J49" s="114" t="n">
        <v>1440.9167</v>
      </c>
      <c r="K49" s="110" t="n">
        <v>18423</v>
      </c>
      <c r="L49" s="114" t="n">
        <v>1535.25</v>
      </c>
      <c r="M49" s="115" t="n">
        <v>1571.9091</v>
      </c>
      <c r="N49" s="114" t="n">
        <v>1674.8182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3</v>
      </c>
      <c r="F50" s="164" t="n">
        <v>21</v>
      </c>
      <c r="G50" s="115" t="n">
        <v>1.0952</v>
      </c>
      <c r="H50" s="114" t="n">
        <v>0.913</v>
      </c>
      <c r="I50" s="110" t="n">
        <v>21900</v>
      </c>
      <c r="J50" s="114" t="n">
        <v>952.1739</v>
      </c>
      <c r="K50" s="110" t="n">
        <v>27534</v>
      </c>
      <c r="L50" s="114" t="n">
        <v>1197.1304</v>
      </c>
      <c r="M50" s="115" t="n">
        <v>1042.8571</v>
      </c>
      <c r="N50" s="114" t="n">
        <v>1311.1429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8</v>
      </c>
      <c r="F51" s="164" t="n">
        <v>18</v>
      </c>
      <c r="G51" s="115" t="n">
        <v>1</v>
      </c>
      <c r="H51" s="114" t="n">
        <v>1</v>
      </c>
      <c r="I51" s="110" t="n">
        <v>15248</v>
      </c>
      <c r="J51" s="114" t="n">
        <v>847.1111</v>
      </c>
      <c r="K51" s="110" t="n">
        <v>20018</v>
      </c>
      <c r="L51" s="114" t="n">
        <v>1112.1111</v>
      </c>
      <c r="M51" s="115" t="n">
        <v>847.1111</v>
      </c>
      <c r="N51" s="114" t="n">
        <v>1112.1111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9</v>
      </c>
      <c r="F52" s="164" t="n">
        <v>17</v>
      </c>
      <c r="G52" s="115" t="n">
        <v>1.1177</v>
      </c>
      <c r="H52" s="114" t="n">
        <v>0.8947</v>
      </c>
      <c r="I52" s="110" t="n">
        <v>12526</v>
      </c>
      <c r="J52" s="114" t="n">
        <v>659.2632</v>
      </c>
      <c r="K52" s="110" t="n">
        <v>14519</v>
      </c>
      <c r="L52" s="114" t="n">
        <v>764.1579</v>
      </c>
      <c r="M52" s="115" t="n">
        <v>736.8235</v>
      </c>
      <c r="N52" s="114" t="n">
        <v>854.0588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6</v>
      </c>
      <c r="F53" s="164" t="n">
        <v>4</v>
      </c>
      <c r="G53" s="115" t="n">
        <v>1.5</v>
      </c>
      <c r="H53" s="114" t="n">
        <v>0.6667</v>
      </c>
      <c r="I53" s="110" t="n">
        <v>3693</v>
      </c>
      <c r="J53" s="114" t="n">
        <v>615.5</v>
      </c>
      <c r="K53" s="110" t="n">
        <v>3232</v>
      </c>
      <c r="L53" s="114" t="n">
        <v>538.6667</v>
      </c>
      <c r="M53" s="115" t="n">
        <v>923.25</v>
      </c>
      <c r="N53" s="114" t="n">
        <v>808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3</v>
      </c>
      <c r="F54" s="164" t="n">
        <v>15</v>
      </c>
      <c r="G54" s="115" t="n">
        <v>0.8667</v>
      </c>
      <c r="H54" s="114" t="n">
        <v>1.1539</v>
      </c>
      <c r="I54" s="110" t="n">
        <v>12716</v>
      </c>
      <c r="J54" s="114" t="n">
        <v>978.1539</v>
      </c>
      <c r="K54" s="110" t="n">
        <v>13237</v>
      </c>
      <c r="L54" s="114" t="n">
        <v>1018.2308</v>
      </c>
      <c r="M54" s="115" t="n">
        <v>847.7333</v>
      </c>
      <c r="N54" s="114" t="n">
        <v>882.4667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9</v>
      </c>
      <c r="F55" s="164" t="n">
        <v>9</v>
      </c>
      <c r="G55" s="115" t="n">
        <v>1</v>
      </c>
      <c r="H55" s="114" t="n">
        <v>1</v>
      </c>
      <c r="I55" s="110" t="n">
        <v>3016</v>
      </c>
      <c r="J55" s="114" t="n">
        <v>335.1111</v>
      </c>
      <c r="K55" s="110" t="n">
        <v>3302</v>
      </c>
      <c r="L55" s="114" t="n">
        <v>366.8889</v>
      </c>
      <c r="M55" s="115" t="n">
        <v>335.1111</v>
      </c>
      <c r="N55" s="114" t="n">
        <v>366.8889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11</v>
      </c>
      <c r="F56" s="164" t="n">
        <v>10</v>
      </c>
      <c r="G56" s="115" t="n">
        <v>1.1</v>
      </c>
      <c r="H56" s="114" t="n">
        <v>0.9091</v>
      </c>
      <c r="I56" s="110" t="n">
        <v>13200</v>
      </c>
      <c r="J56" s="114" t="n">
        <v>1200</v>
      </c>
      <c r="K56" s="110" t="n">
        <v>12578</v>
      </c>
      <c r="L56" s="114" t="n">
        <v>1143.4546</v>
      </c>
      <c r="M56" s="115" t="n">
        <v>1320</v>
      </c>
      <c r="N56" s="114" t="n">
        <v>1257.8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14</v>
      </c>
      <c r="F57" s="164" t="n">
        <v>13</v>
      </c>
      <c r="G57" s="115" t="n">
        <v>1.0769</v>
      </c>
      <c r="H57" s="114" t="n">
        <v>0.9286</v>
      </c>
      <c r="I57" s="110" t="n">
        <v>6723</v>
      </c>
      <c r="J57" s="114" t="n">
        <v>480.2143</v>
      </c>
      <c r="K57" s="110" t="n">
        <v>9810</v>
      </c>
      <c r="L57" s="114" t="n">
        <v>700.7143</v>
      </c>
      <c r="M57" s="115" t="n">
        <v>517.1539</v>
      </c>
      <c r="N57" s="114" t="n">
        <v>754.6154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263</v>
      </c>
      <c r="F58" s="164" t="n">
        <v>45</v>
      </c>
      <c r="G58" s="115" t="n">
        <v>5.8444</v>
      </c>
      <c r="H58" s="114" t="n">
        <v>0.1711</v>
      </c>
      <c r="I58" s="110" t="n">
        <v>92635</v>
      </c>
      <c r="J58" s="114" t="n">
        <v>352.2243</v>
      </c>
      <c r="K58" s="110" t="n">
        <v>113251</v>
      </c>
      <c r="L58" s="114" t="n">
        <v>430.6122</v>
      </c>
      <c r="M58" s="115" t="n">
        <v>2058.5556</v>
      </c>
      <c r="N58" s="114" t="n">
        <v>2516.6889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6</v>
      </c>
      <c r="F59" s="164" t="n">
        <v>7</v>
      </c>
      <c r="G59" s="115" t="n">
        <v>0.8571</v>
      </c>
      <c r="H59" s="114" t="n">
        <v>1.1667</v>
      </c>
      <c r="I59" s="110" t="n">
        <v>4474</v>
      </c>
      <c r="J59" s="114" t="n">
        <v>745.6667</v>
      </c>
      <c r="K59" s="110" t="n">
        <v>4458</v>
      </c>
      <c r="L59" s="114" t="n">
        <v>743</v>
      </c>
      <c r="M59" s="115" t="n">
        <v>639.1429</v>
      </c>
      <c r="N59" s="114" t="n">
        <v>636.8571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16</v>
      </c>
      <c r="F60" s="164" t="n">
        <v>15</v>
      </c>
      <c r="G60" s="115" t="n">
        <v>1.0667</v>
      </c>
      <c r="H60" s="114" t="n">
        <v>0.9375</v>
      </c>
      <c r="I60" s="110" t="n">
        <v>8193</v>
      </c>
      <c r="J60" s="114" t="n">
        <v>512.0625</v>
      </c>
      <c r="K60" s="110" t="n">
        <v>9351</v>
      </c>
      <c r="L60" s="114" t="n">
        <v>584.4375</v>
      </c>
      <c r="M60" s="115" t="n">
        <v>546.2</v>
      </c>
      <c r="N60" s="114" t="n">
        <v>623.4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21</v>
      </c>
      <c r="F61" s="164" t="n">
        <v>16</v>
      </c>
      <c r="G61" s="115" t="n">
        <v>1.3125</v>
      </c>
      <c r="H61" s="114" t="n">
        <v>0.7619</v>
      </c>
      <c r="I61" s="110" t="n">
        <v>16777</v>
      </c>
      <c r="J61" s="114" t="n">
        <v>798.9048</v>
      </c>
      <c r="K61" s="110" t="n">
        <v>16956</v>
      </c>
      <c r="L61" s="114" t="n">
        <v>807.4286</v>
      </c>
      <c r="M61" s="115" t="n">
        <v>1048.5625</v>
      </c>
      <c r="N61" s="114" t="n">
        <v>1059.75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10</v>
      </c>
      <c r="F62" s="164" t="n">
        <v>8</v>
      </c>
      <c r="G62" s="115" t="n">
        <v>1.25</v>
      </c>
      <c r="H62" s="114" t="n">
        <v>0.8</v>
      </c>
      <c r="I62" s="110" t="n">
        <v>4022</v>
      </c>
      <c r="J62" s="114" t="n">
        <v>402.2</v>
      </c>
      <c r="K62" s="110" t="n">
        <v>5106</v>
      </c>
      <c r="L62" s="114" t="n">
        <v>510.6</v>
      </c>
      <c r="M62" s="115" t="n">
        <v>502.75</v>
      </c>
      <c r="N62" s="114" t="n">
        <v>638.25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2</v>
      </c>
      <c r="F63" s="164" t="n">
        <v>1</v>
      </c>
      <c r="G63" s="115" t="n">
        <v>2</v>
      </c>
      <c r="H63" s="114" t="n">
        <v>0.5</v>
      </c>
      <c r="I63" s="110" t="n">
        <v>646</v>
      </c>
      <c r="J63" s="114" t="n">
        <v>323</v>
      </c>
      <c r="K63" s="110" t="n">
        <v>488</v>
      </c>
      <c r="L63" s="114" t="n">
        <v>244</v>
      </c>
      <c r="M63" s="115" t="n">
        <v>646</v>
      </c>
      <c r="N63" s="114" t="n">
        <v>488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7</v>
      </c>
      <c r="F64" s="164" t="n">
        <v>6</v>
      </c>
      <c r="G64" s="115" t="n">
        <v>1.1667</v>
      </c>
      <c r="H64" s="114" t="n">
        <v>0.8571</v>
      </c>
      <c r="I64" s="110" t="n">
        <v>7171</v>
      </c>
      <c r="J64" s="114" t="n">
        <v>1024.4286</v>
      </c>
      <c r="K64" s="110" t="n">
        <v>5928</v>
      </c>
      <c r="L64" s="114" t="n">
        <v>846.8571</v>
      </c>
      <c r="M64" s="115" t="n">
        <v>1195.1667</v>
      </c>
      <c r="N64" s="114" t="n">
        <v>988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6</v>
      </c>
      <c r="F65" s="164" t="n">
        <v>6</v>
      </c>
      <c r="G65" s="115" t="n">
        <v>1</v>
      </c>
      <c r="H65" s="114" t="n">
        <v>1</v>
      </c>
      <c r="I65" s="110" t="n">
        <v>1737</v>
      </c>
      <c r="J65" s="114" t="n">
        <v>289.5</v>
      </c>
      <c r="K65" s="110" t="n">
        <v>2069</v>
      </c>
      <c r="L65" s="114" t="n">
        <v>344.8333</v>
      </c>
      <c r="M65" s="115" t="n">
        <v>289.5</v>
      </c>
      <c r="N65" s="114" t="n">
        <v>344.8333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18</v>
      </c>
      <c r="F66" s="164" t="n">
        <v>17</v>
      </c>
      <c r="G66" s="115" t="n">
        <v>1.0588</v>
      </c>
      <c r="H66" s="114" t="n">
        <v>0.9444</v>
      </c>
      <c r="I66" s="110" t="n">
        <v>21401</v>
      </c>
      <c r="J66" s="114" t="n">
        <v>1188.9444</v>
      </c>
      <c r="K66" s="110" t="n">
        <v>20910</v>
      </c>
      <c r="L66" s="114" t="n">
        <v>1161.6667</v>
      </c>
      <c r="M66" s="115" t="n">
        <v>1258.8824</v>
      </c>
      <c r="N66" s="114" t="n">
        <v>1230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4</v>
      </c>
      <c r="F67" s="164" t="n">
        <v>6</v>
      </c>
      <c r="G67" s="115" t="n">
        <v>2.3333</v>
      </c>
      <c r="H67" s="114" t="n">
        <v>0.4286</v>
      </c>
      <c r="I67" s="110" t="n">
        <v>16718</v>
      </c>
      <c r="J67" s="114" t="n">
        <v>1194.1429</v>
      </c>
      <c r="K67" s="110" t="n">
        <v>16914</v>
      </c>
      <c r="L67" s="114" t="n">
        <v>1208.1429</v>
      </c>
      <c r="M67" s="115" t="n">
        <v>2786.3333</v>
      </c>
      <c r="N67" s="114" t="n">
        <v>2819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7</v>
      </c>
      <c r="F68" s="164" t="n">
        <v>6</v>
      </c>
      <c r="G68" s="115" t="n">
        <v>1.1667</v>
      </c>
      <c r="H68" s="114" t="n">
        <v>0.8571</v>
      </c>
      <c r="I68" s="110" t="n">
        <v>3156</v>
      </c>
      <c r="J68" s="114" t="n">
        <v>450.8571</v>
      </c>
      <c r="K68" s="110" t="n">
        <v>3635</v>
      </c>
      <c r="L68" s="114" t="n">
        <v>519.2857</v>
      </c>
      <c r="M68" s="115" t="n">
        <v>526</v>
      </c>
      <c r="N68" s="114" t="n">
        <v>605.8333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101</v>
      </c>
      <c r="F69" s="164" t="n">
        <v>100</v>
      </c>
      <c r="G69" s="115" t="n">
        <v>1.01</v>
      </c>
      <c r="H69" s="114" t="n">
        <v>0.9901</v>
      </c>
      <c r="I69" s="110" t="n">
        <v>121166</v>
      </c>
      <c r="J69" s="114" t="n">
        <v>1199.6634</v>
      </c>
      <c r="K69" s="110" t="n">
        <v>160896</v>
      </c>
      <c r="L69" s="114" t="n">
        <v>1593.0297</v>
      </c>
      <c r="M69" s="115" t="n">
        <v>1211.66</v>
      </c>
      <c r="N69" s="114" t="n">
        <v>1608.96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5</v>
      </c>
      <c r="F70" s="164" t="n">
        <v>14</v>
      </c>
      <c r="G70" s="115" t="n">
        <v>1.0714</v>
      </c>
      <c r="H70" s="114" t="n">
        <v>0.9333</v>
      </c>
      <c r="I70" s="110" t="n">
        <v>6226</v>
      </c>
      <c r="J70" s="114" t="n">
        <v>415.0667</v>
      </c>
      <c r="K70" s="110" t="n">
        <v>7277</v>
      </c>
      <c r="L70" s="114" t="n">
        <v>485.1333</v>
      </c>
      <c r="M70" s="115" t="n">
        <v>444.7143</v>
      </c>
      <c r="N70" s="114" t="n">
        <v>519.7857</v>
      </c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121" t="n">
        <f aca="false">SUM(E7:E70)</f>
        <v>3370</v>
      </c>
      <c r="F71" s="167" t="n">
        <f aca="false">SUM(F7:F70)</f>
        <v>2318</v>
      </c>
      <c r="G71" s="168" t="n">
        <f aca="false">(E71/F71)</f>
        <v>1.45383951682485</v>
      </c>
      <c r="H71" s="124" t="n">
        <f aca="false">(F71/E71)</f>
        <v>0.687833827893175</v>
      </c>
      <c r="I71" s="121" t="n">
        <f aca="false">SUM(I7:I70)</f>
        <v>3101956</v>
      </c>
      <c r="J71" s="124" t="n">
        <f aca="false">(I71/E71)</f>
        <v>920.461721068249</v>
      </c>
      <c r="K71" s="121" t="n">
        <f aca="false">SUM(K7:K70)</f>
        <v>3456263</v>
      </c>
      <c r="L71" s="124" t="n">
        <f aca="false">(K71/E71)</f>
        <v>1025.59732937685</v>
      </c>
      <c r="M71" s="169" t="n">
        <f aca="false">(I71/F71)</f>
        <v>1338.20362381363</v>
      </c>
      <c r="N71" s="124" t="n">
        <f aca="false">(K71/F71)</f>
        <v>1491.0539257981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128" t="n">
        <f aca="false">MAX(E7:E70)</f>
        <v>422</v>
      </c>
      <c r="F72" s="171" t="n">
        <f aca="false">MAX(F7:F70)</f>
        <v>323</v>
      </c>
      <c r="G72" s="174" t="n">
        <f aca="false">MAX(G7:G70)</f>
        <v>7</v>
      </c>
      <c r="H72" s="131" t="n">
        <f aca="false">MAX(H7:H70)</f>
        <v>1.2</v>
      </c>
      <c r="I72" s="128" t="n">
        <f aca="false">MAX(I7:I70)</f>
        <v>387105</v>
      </c>
      <c r="J72" s="131" t="n">
        <f aca="false">MAX(J7:J70)</f>
        <v>1440.9167</v>
      </c>
      <c r="K72" s="128" t="n">
        <f aca="false">MAX(K7:K70)</f>
        <v>418966</v>
      </c>
      <c r="L72" s="131" t="n">
        <f aca="false">MAX(L7:L70)</f>
        <v>1593.0297</v>
      </c>
      <c r="M72" s="175" t="n">
        <f aca="false">MAX(M7:M70)</f>
        <v>6428.0968</v>
      </c>
      <c r="N72" s="131" t="n">
        <f aca="false">MAX(N7:N70)</f>
        <v>6749.0645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128" t="n">
        <f aca="false">AVERAGE(E6:E70)</f>
        <v>52.65625</v>
      </c>
      <c r="F73" s="171" t="n">
        <f aca="false">AVERAGE(F6:F70)</f>
        <v>36.7936507936508</v>
      </c>
      <c r="G73" s="174" t="n">
        <f aca="false">AVERAGE(G6:G70)</f>
        <v>1.53674761904762</v>
      </c>
      <c r="H73" s="131" t="n">
        <f aca="false">AVERAGE(H6:H70)</f>
        <v>0.792974603174603</v>
      </c>
      <c r="I73" s="128" t="n">
        <f aca="false">AVERAGE(I6:I70)</f>
        <v>48468.0625</v>
      </c>
      <c r="J73" s="131" t="n">
        <f aca="false">AVERAGE(J6:J70)</f>
        <v>718.233603125</v>
      </c>
      <c r="K73" s="128" t="n">
        <f aca="false">AVERAGE(K6:K70)</f>
        <v>54004.109375</v>
      </c>
      <c r="L73" s="131" t="n">
        <f aca="false">AVERAGE(L6:L70)</f>
        <v>795.0486015625</v>
      </c>
      <c r="M73" s="175" t="n">
        <f aca="false">AVERAGE(M6:M70)</f>
        <v>1110.84583809524</v>
      </c>
      <c r="N73" s="131" t="n">
        <f aca="false">AVERAGE(N6:N70)</f>
        <v>1226.40387301587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134" t="n">
        <f aca="false">MIN(E6:E70)</f>
        <v>2</v>
      </c>
      <c r="F74" s="177" t="n">
        <f aca="false">MIN(F6:F70)</f>
        <v>1</v>
      </c>
      <c r="G74" s="180" t="n">
        <f aca="false">MIN(G6:G70)</f>
        <v>0.8333</v>
      </c>
      <c r="H74" s="137" t="n">
        <f aca="false">MIN(H6:H70)</f>
        <v>0.1429</v>
      </c>
      <c r="I74" s="134" t="n">
        <f aca="false">MIN(I6:I70)</f>
        <v>646</v>
      </c>
      <c r="J74" s="137" t="n">
        <f aca="false">MIN(J6:J70)</f>
        <v>195.25</v>
      </c>
      <c r="K74" s="134" t="n">
        <f aca="false">MIN(K6:K70)</f>
        <v>488</v>
      </c>
      <c r="L74" s="137" t="n">
        <f aca="false">MIN(L6:L70)</f>
        <v>144</v>
      </c>
      <c r="M74" s="181" t="n">
        <f aca="false">MIN(M6:M70)</f>
        <v>196</v>
      </c>
      <c r="N74" s="137" t="n">
        <f aca="false">MIN(N6:N70)</f>
        <v>182.3333</v>
      </c>
    </row>
    <row r="75" customFormat="false" ht="13.5" hidden="false" customHeight="false" outlineLevel="0" collapsed="false"/>
    <row r="76" customFormat="false" ht="12.75" hidden="false" customHeight="false" outlineLevel="0" collapsed="false">
      <c r="A76" s="60"/>
      <c r="B76" s="61"/>
      <c r="C76" s="60"/>
      <c r="D76" s="61"/>
      <c r="E76" s="62"/>
      <c r="F76" s="62"/>
      <c r="G76" s="63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customFormat="false" ht="12.7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customFormat="false" ht="12.7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customFormat="false" ht="12.7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customFormat="false" ht="12.7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customFormat="false" ht="12.7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customFormat="false" ht="12.7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customFormat="false" ht="12.7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customFormat="false" ht="12.7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customFormat="false" ht="12.7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customFormat="false" ht="12.7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customFormat="false" ht="12.7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customFormat="false" ht="12.7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customFormat="false" ht="12.7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customFormat="false" ht="12.7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customFormat="false" ht="12.7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customFormat="false" ht="12.7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customFormat="false" ht="12.7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customFormat="false" ht="12.7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customFormat="false" ht="12.7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customFormat="false" ht="12.75" hidden="false" customHeight="false" outlineLevel="0" collapsed="false">
      <c r="A176" s="64"/>
      <c r="B176" s="65"/>
      <c r="C176" s="64"/>
      <c r="D176" s="65"/>
      <c r="E176" s="66"/>
      <c r="F176" s="66"/>
      <c r="G176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286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287</v>
      </c>
      <c r="H3" s="431"/>
      <c r="I3" s="431"/>
      <c r="J3" s="431" t="s">
        <v>288</v>
      </c>
      <c r="K3" s="431"/>
      <c r="L3" s="431"/>
      <c r="M3" s="432" t="s">
        <v>289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143</v>
      </c>
      <c r="G4" s="435" t="s">
        <v>264</v>
      </c>
      <c r="H4" s="436"/>
      <c r="I4" s="437" t="s">
        <v>290</v>
      </c>
      <c r="J4" s="435" t="s">
        <v>264</v>
      </c>
      <c r="K4" s="438"/>
      <c r="L4" s="437" t="s">
        <v>290</v>
      </c>
      <c r="M4" s="435" t="s">
        <v>264</v>
      </c>
      <c r="N4" s="438"/>
      <c r="O4" s="437" t="s">
        <v>290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43</v>
      </c>
      <c r="F5" s="434" t="s">
        <v>264</v>
      </c>
      <c r="G5" s="19" t="s">
        <v>241</v>
      </c>
      <c r="H5" s="153" t="s">
        <v>290</v>
      </c>
      <c r="I5" s="434" t="s">
        <v>241</v>
      </c>
      <c r="J5" s="19" t="s">
        <v>241</v>
      </c>
      <c r="K5" s="153" t="s">
        <v>290</v>
      </c>
      <c r="L5" s="434" t="s">
        <v>241</v>
      </c>
      <c r="M5" s="19" t="s">
        <v>241</v>
      </c>
      <c r="N5" s="153" t="s">
        <v>290</v>
      </c>
      <c r="O5" s="434" t="s">
        <v>241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264</v>
      </c>
      <c r="F6" s="434" t="s">
        <v>241</v>
      </c>
      <c r="G6" s="19" t="s">
        <v>182</v>
      </c>
      <c r="H6" s="153" t="s">
        <v>245</v>
      </c>
      <c r="I6" s="434" t="s">
        <v>182</v>
      </c>
      <c r="J6" s="19" t="s">
        <v>182</v>
      </c>
      <c r="K6" s="153" t="s">
        <v>245</v>
      </c>
      <c r="L6" s="434" t="s">
        <v>182</v>
      </c>
      <c r="M6" s="19" t="s">
        <v>182</v>
      </c>
      <c r="N6" s="153" t="s">
        <v>245</v>
      </c>
      <c r="O6" s="434" t="s">
        <v>182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245</v>
      </c>
      <c r="F7" s="439" t="s">
        <v>182</v>
      </c>
      <c r="G7" s="27" t="s">
        <v>291</v>
      </c>
      <c r="H7" s="159" t="s">
        <v>291</v>
      </c>
      <c r="I7" s="439" t="s">
        <v>291</v>
      </c>
      <c r="J7" s="27" t="s">
        <v>291</v>
      </c>
      <c r="K7" s="28" t="s">
        <v>291</v>
      </c>
      <c r="L7" s="439" t="s">
        <v>291</v>
      </c>
      <c r="M7" s="27" t="s">
        <v>291</v>
      </c>
      <c r="N7" s="28" t="s">
        <v>291</v>
      </c>
      <c r="O7" s="439" t="s">
        <v>291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198</v>
      </c>
      <c r="F8" s="440" t="n">
        <v>189</v>
      </c>
      <c r="G8" s="104"/>
      <c r="H8" s="441"/>
      <c r="I8" s="442"/>
      <c r="J8" s="104"/>
      <c r="K8" s="441"/>
      <c r="L8" s="442"/>
      <c r="M8" s="104"/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9</v>
      </c>
      <c r="F9" s="443" t="n">
        <v>9</v>
      </c>
      <c r="G9" s="112"/>
      <c r="H9" s="444"/>
      <c r="I9" s="445"/>
      <c r="J9" s="112"/>
      <c r="K9" s="444"/>
      <c r="L9" s="445"/>
      <c r="M9" s="112"/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366</v>
      </c>
      <c r="F10" s="443" t="n">
        <v>190</v>
      </c>
      <c r="G10" s="112"/>
      <c r="H10" s="444"/>
      <c r="I10" s="445"/>
      <c r="J10" s="112"/>
      <c r="K10" s="444"/>
      <c r="L10" s="445"/>
      <c r="M10" s="112"/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9</v>
      </c>
      <c r="F11" s="443" t="n">
        <v>8</v>
      </c>
      <c r="G11" s="112"/>
      <c r="H11" s="444"/>
      <c r="I11" s="445"/>
      <c r="J11" s="112"/>
      <c r="K11" s="444"/>
      <c r="L11" s="445"/>
      <c r="M11" s="112"/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10</v>
      </c>
      <c r="F12" s="443" t="n">
        <v>7</v>
      </c>
      <c r="G12" s="112"/>
      <c r="H12" s="444"/>
      <c r="I12" s="445"/>
      <c r="J12" s="112"/>
      <c r="K12" s="444"/>
      <c r="L12" s="445"/>
      <c r="M12" s="112"/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6</v>
      </c>
      <c r="F13" s="443" t="n">
        <v>3</v>
      </c>
      <c r="G13" s="112"/>
      <c r="H13" s="444"/>
      <c r="I13" s="445"/>
      <c r="J13" s="112"/>
      <c r="K13" s="444"/>
      <c r="L13" s="445"/>
      <c r="M13" s="112"/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229</v>
      </c>
      <c r="F14" s="443" t="n">
        <v>227</v>
      </c>
      <c r="G14" s="112"/>
      <c r="H14" s="444"/>
      <c r="I14" s="445"/>
      <c r="J14" s="112"/>
      <c r="K14" s="444"/>
      <c r="L14" s="445"/>
      <c r="M14" s="112"/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39</v>
      </c>
      <c r="F15" s="443" t="n">
        <v>41</v>
      </c>
      <c r="G15" s="112"/>
      <c r="H15" s="444"/>
      <c r="I15" s="445"/>
      <c r="J15" s="112"/>
      <c r="K15" s="444"/>
      <c r="L15" s="445"/>
      <c r="M15" s="112"/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16</v>
      </c>
      <c r="F16" s="443" t="n">
        <v>16</v>
      </c>
      <c r="G16" s="112"/>
      <c r="H16" s="444"/>
      <c r="I16" s="445"/>
      <c r="J16" s="112"/>
      <c r="K16" s="444"/>
      <c r="L16" s="445"/>
      <c r="M16" s="112"/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7</v>
      </c>
      <c r="F17" s="443" t="n">
        <v>6</v>
      </c>
      <c r="G17" s="112"/>
      <c r="H17" s="444"/>
      <c r="I17" s="445"/>
      <c r="J17" s="112"/>
      <c r="K17" s="444"/>
      <c r="L17" s="445"/>
      <c r="M17" s="112"/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12</v>
      </c>
      <c r="F18" s="443" t="n">
        <v>10</v>
      </c>
      <c r="G18" s="112"/>
      <c r="H18" s="444"/>
      <c r="I18" s="445"/>
      <c r="J18" s="112"/>
      <c r="K18" s="444"/>
      <c r="L18" s="445"/>
      <c r="M18" s="112"/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11</v>
      </c>
      <c r="F19" s="443" t="n">
        <v>10</v>
      </c>
      <c r="G19" s="112"/>
      <c r="H19" s="444"/>
      <c r="I19" s="445"/>
      <c r="J19" s="112"/>
      <c r="K19" s="444"/>
      <c r="L19" s="445"/>
      <c r="M19" s="112"/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9</v>
      </c>
      <c r="F20" s="443" t="n">
        <v>8</v>
      </c>
      <c r="G20" s="112"/>
      <c r="H20" s="444"/>
      <c r="I20" s="445"/>
      <c r="J20" s="112"/>
      <c r="K20" s="444"/>
      <c r="L20" s="445"/>
      <c r="M20" s="112"/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6</v>
      </c>
      <c r="F21" s="443" t="n">
        <v>7</v>
      </c>
      <c r="G21" s="112"/>
      <c r="H21" s="444"/>
      <c r="I21" s="445"/>
      <c r="J21" s="112"/>
      <c r="K21" s="444"/>
      <c r="L21" s="445"/>
      <c r="M21" s="112"/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4</v>
      </c>
      <c r="F22" s="443" t="n">
        <v>3</v>
      </c>
      <c r="G22" s="112"/>
      <c r="H22" s="444"/>
      <c r="I22" s="445"/>
      <c r="J22" s="112"/>
      <c r="K22" s="444"/>
      <c r="L22" s="445"/>
      <c r="M22" s="112"/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21</v>
      </c>
      <c r="F23" s="443" t="n">
        <v>11</v>
      </c>
      <c r="G23" s="112"/>
      <c r="H23" s="444"/>
      <c r="I23" s="445"/>
      <c r="J23" s="112"/>
      <c r="K23" s="444"/>
      <c r="L23" s="445"/>
      <c r="M23" s="112"/>
      <c r="N23" s="444"/>
      <c r="O23" s="44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422</v>
      </c>
      <c r="F24" s="443" t="n">
        <v>288</v>
      </c>
      <c r="G24" s="112"/>
      <c r="H24" s="444"/>
      <c r="I24" s="445"/>
      <c r="J24" s="112"/>
      <c r="K24" s="444"/>
      <c r="L24" s="445"/>
      <c r="M24" s="112"/>
      <c r="N24" s="444"/>
      <c r="O24" s="445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5</v>
      </c>
      <c r="F25" s="443" t="n">
        <v>4</v>
      </c>
      <c r="G25" s="112"/>
      <c r="H25" s="444"/>
      <c r="I25" s="445"/>
      <c r="J25" s="112"/>
      <c r="K25" s="444"/>
      <c r="L25" s="445"/>
      <c r="M25" s="112"/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131</v>
      </c>
      <c r="F26" s="443" t="n">
        <v>90</v>
      </c>
      <c r="G26" s="112"/>
      <c r="H26" s="444"/>
      <c r="I26" s="445"/>
      <c r="J26" s="112"/>
      <c r="K26" s="444"/>
      <c r="L26" s="445"/>
      <c r="M26" s="112"/>
      <c r="N26" s="444"/>
      <c r="O26" s="445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30</v>
      </c>
      <c r="F27" s="443" t="n">
        <v>14</v>
      </c>
      <c r="G27" s="112"/>
      <c r="H27" s="444"/>
      <c r="I27" s="445"/>
      <c r="J27" s="112"/>
      <c r="K27" s="444"/>
      <c r="L27" s="445"/>
      <c r="M27" s="112"/>
      <c r="N27" s="444"/>
      <c r="O27" s="44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16</v>
      </c>
      <c r="F28" s="443" t="n">
        <v>8</v>
      </c>
      <c r="G28" s="112"/>
      <c r="H28" s="444"/>
      <c r="I28" s="445"/>
      <c r="J28" s="112"/>
      <c r="K28" s="444"/>
      <c r="L28" s="445"/>
      <c r="M28" s="112"/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378</v>
      </c>
      <c r="F29" s="443" t="n">
        <v>185</v>
      </c>
      <c r="G29" s="112"/>
      <c r="H29" s="444"/>
      <c r="I29" s="445"/>
      <c r="J29" s="112"/>
      <c r="K29" s="444"/>
      <c r="L29" s="445"/>
      <c r="M29" s="112"/>
      <c r="N29" s="444"/>
      <c r="O29" s="445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31</v>
      </c>
      <c r="F30" s="443" t="n">
        <v>35</v>
      </c>
      <c r="G30" s="112"/>
      <c r="H30" s="444"/>
      <c r="I30" s="445"/>
      <c r="J30" s="112"/>
      <c r="K30" s="444"/>
      <c r="L30" s="445"/>
      <c r="M30" s="112"/>
      <c r="N30" s="444"/>
      <c r="O30" s="445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28</v>
      </c>
      <c r="F31" s="443" t="n">
        <v>30</v>
      </c>
      <c r="G31" s="112"/>
      <c r="H31" s="444"/>
      <c r="I31" s="445"/>
      <c r="J31" s="112"/>
      <c r="K31" s="444"/>
      <c r="L31" s="445"/>
      <c r="M31" s="112"/>
      <c r="N31" s="444"/>
      <c r="O31" s="445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7</v>
      </c>
      <c r="F32" s="443" t="n">
        <v>6</v>
      </c>
      <c r="G32" s="112"/>
      <c r="H32" s="444"/>
      <c r="I32" s="445"/>
      <c r="J32" s="112"/>
      <c r="K32" s="444"/>
      <c r="L32" s="445"/>
      <c r="M32" s="112"/>
      <c r="N32" s="444"/>
      <c r="O32" s="445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13</v>
      </c>
      <c r="F33" s="443" t="n">
        <v>8</v>
      </c>
      <c r="G33" s="112"/>
      <c r="H33" s="444"/>
      <c r="I33" s="445"/>
      <c r="J33" s="112"/>
      <c r="K33" s="444"/>
      <c r="L33" s="445"/>
      <c r="M33" s="112"/>
      <c r="N33" s="444"/>
      <c r="O33" s="445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16</v>
      </c>
      <c r="F34" s="443" t="n">
        <v>15</v>
      </c>
      <c r="G34" s="112"/>
      <c r="H34" s="444"/>
      <c r="I34" s="445"/>
      <c r="J34" s="112"/>
      <c r="K34" s="444"/>
      <c r="L34" s="445"/>
      <c r="M34" s="112"/>
      <c r="N34" s="444"/>
      <c r="O34" s="445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4</v>
      </c>
      <c r="F35" s="443" t="n">
        <v>2</v>
      </c>
      <c r="G35" s="112"/>
      <c r="H35" s="444"/>
      <c r="I35" s="445"/>
      <c r="J35" s="112"/>
      <c r="K35" s="444"/>
      <c r="L35" s="445"/>
      <c r="M35" s="112"/>
      <c r="N35" s="444"/>
      <c r="O35" s="44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12</v>
      </c>
      <c r="F36" s="443"/>
      <c r="G36" s="112"/>
      <c r="H36" s="444"/>
      <c r="I36" s="445"/>
      <c r="J36" s="112"/>
      <c r="K36" s="444"/>
      <c r="L36" s="445"/>
      <c r="M36" s="112"/>
      <c r="N36" s="444"/>
      <c r="O36" s="44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6</v>
      </c>
      <c r="F37" s="443" t="n">
        <v>6</v>
      </c>
      <c r="G37" s="112"/>
      <c r="H37" s="444"/>
      <c r="I37" s="445"/>
      <c r="J37" s="112"/>
      <c r="K37" s="444"/>
      <c r="L37" s="445"/>
      <c r="M37" s="112"/>
      <c r="N37" s="444"/>
      <c r="O37" s="445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330</v>
      </c>
      <c r="F38" s="443" t="n">
        <v>323</v>
      </c>
      <c r="G38" s="112"/>
      <c r="H38" s="444"/>
      <c r="I38" s="445"/>
      <c r="J38" s="112"/>
      <c r="K38" s="444"/>
      <c r="L38" s="445"/>
      <c r="M38" s="112"/>
      <c r="N38" s="444"/>
      <c r="O38" s="445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5</v>
      </c>
      <c r="F39" s="443" t="n">
        <v>6</v>
      </c>
      <c r="G39" s="112"/>
      <c r="H39" s="444"/>
      <c r="I39" s="445"/>
      <c r="J39" s="112"/>
      <c r="K39" s="444"/>
      <c r="L39" s="445"/>
      <c r="M39" s="112"/>
      <c r="N39" s="444"/>
      <c r="O39" s="445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14</v>
      </c>
      <c r="F40" s="443" t="n">
        <v>9</v>
      </c>
      <c r="G40" s="112"/>
      <c r="H40" s="444"/>
      <c r="I40" s="445"/>
      <c r="J40" s="112"/>
      <c r="K40" s="444"/>
      <c r="L40" s="445"/>
      <c r="M40" s="112"/>
      <c r="N40" s="444"/>
      <c r="O40" s="445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7</v>
      </c>
      <c r="F41" s="443" t="n">
        <v>1</v>
      </c>
      <c r="G41" s="112"/>
      <c r="H41" s="444"/>
      <c r="I41" s="445"/>
      <c r="J41" s="112"/>
      <c r="K41" s="444"/>
      <c r="L41" s="445"/>
      <c r="M41" s="112"/>
      <c r="N41" s="444"/>
      <c r="O41" s="445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61</v>
      </c>
      <c r="F42" s="443" t="n">
        <v>30</v>
      </c>
      <c r="G42" s="112"/>
      <c r="H42" s="444"/>
      <c r="I42" s="445"/>
      <c r="J42" s="112"/>
      <c r="K42" s="444"/>
      <c r="L42" s="445"/>
      <c r="M42" s="112"/>
      <c r="N42" s="444"/>
      <c r="O42" s="445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144</v>
      </c>
      <c r="F43" s="443" t="n">
        <v>31</v>
      </c>
      <c r="G43" s="112"/>
      <c r="H43" s="444"/>
      <c r="I43" s="445"/>
      <c r="J43" s="112"/>
      <c r="K43" s="444"/>
      <c r="L43" s="445"/>
      <c r="M43" s="112"/>
      <c r="N43" s="444"/>
      <c r="O43" s="445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17</v>
      </c>
      <c r="F44" s="443" t="n">
        <v>16</v>
      </c>
      <c r="G44" s="112"/>
      <c r="H44" s="444"/>
      <c r="I44" s="445"/>
      <c r="J44" s="112"/>
      <c r="K44" s="444"/>
      <c r="L44" s="445"/>
      <c r="M44" s="112"/>
      <c r="N44" s="444"/>
      <c r="O44" s="445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14</v>
      </c>
      <c r="F45" s="443" t="n">
        <v>10</v>
      </c>
      <c r="G45" s="112"/>
      <c r="H45" s="444"/>
      <c r="I45" s="445"/>
      <c r="J45" s="112"/>
      <c r="K45" s="444"/>
      <c r="L45" s="445"/>
      <c r="M45" s="112"/>
      <c r="N45" s="444"/>
      <c r="O45" s="445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17</v>
      </c>
      <c r="F46" s="443" t="n">
        <v>16</v>
      </c>
      <c r="G46" s="112"/>
      <c r="H46" s="444"/>
      <c r="I46" s="445"/>
      <c r="J46" s="112"/>
      <c r="K46" s="444"/>
      <c r="L46" s="445"/>
      <c r="M46" s="112"/>
      <c r="N46" s="444"/>
      <c r="O46" s="445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 t="n">
        <v>83</v>
      </c>
      <c r="F47" s="443" t="n">
        <v>69</v>
      </c>
      <c r="G47" s="112"/>
      <c r="H47" s="444"/>
      <c r="I47" s="445"/>
      <c r="J47" s="112"/>
      <c r="K47" s="444"/>
      <c r="L47" s="445"/>
      <c r="M47" s="112"/>
      <c r="N47" s="444"/>
      <c r="O47" s="445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 t="n">
        <v>2</v>
      </c>
      <c r="F48" s="443" t="n">
        <v>1</v>
      </c>
      <c r="G48" s="112"/>
      <c r="H48" s="444"/>
      <c r="I48" s="445"/>
      <c r="J48" s="112"/>
      <c r="K48" s="444"/>
      <c r="L48" s="445"/>
      <c r="M48" s="112"/>
      <c r="N48" s="444"/>
      <c r="O48" s="445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 t="n">
        <v>14</v>
      </c>
      <c r="F49" s="443" t="n">
        <v>5</v>
      </c>
      <c r="G49" s="112"/>
      <c r="H49" s="444"/>
      <c r="I49" s="445"/>
      <c r="J49" s="112"/>
      <c r="K49" s="444"/>
      <c r="L49" s="445"/>
      <c r="M49" s="112"/>
      <c r="N49" s="444"/>
      <c r="O49" s="445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 t="n">
        <v>12</v>
      </c>
      <c r="F50" s="443" t="n">
        <v>11</v>
      </c>
      <c r="G50" s="112"/>
      <c r="H50" s="444"/>
      <c r="I50" s="445"/>
      <c r="J50" s="112"/>
      <c r="K50" s="444"/>
      <c r="L50" s="445"/>
      <c r="M50" s="112"/>
      <c r="N50" s="444"/>
      <c r="O50" s="445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 t="n">
        <v>23</v>
      </c>
      <c r="F51" s="443" t="n">
        <v>21</v>
      </c>
      <c r="G51" s="112"/>
      <c r="H51" s="444"/>
      <c r="I51" s="445"/>
      <c r="J51" s="112"/>
      <c r="K51" s="444"/>
      <c r="L51" s="445"/>
      <c r="M51" s="112"/>
      <c r="N51" s="444"/>
      <c r="O51" s="445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0" t="n">
        <v>18</v>
      </c>
      <c r="F52" s="443" t="n">
        <v>18</v>
      </c>
      <c r="G52" s="112"/>
      <c r="H52" s="444"/>
      <c r="I52" s="445"/>
      <c r="J52" s="112"/>
      <c r="K52" s="444"/>
      <c r="L52" s="445"/>
      <c r="M52" s="112"/>
      <c r="N52" s="444"/>
      <c r="O52" s="445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0" t="n">
        <v>19</v>
      </c>
      <c r="F53" s="443" t="n">
        <v>17</v>
      </c>
      <c r="G53" s="112"/>
      <c r="H53" s="444"/>
      <c r="I53" s="445"/>
      <c r="J53" s="112"/>
      <c r="K53" s="444"/>
      <c r="L53" s="445"/>
      <c r="M53" s="112"/>
      <c r="N53" s="444"/>
      <c r="O53" s="445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7</v>
      </c>
      <c r="D54" s="33" t="s">
        <v>108</v>
      </c>
      <c r="E54" s="110" t="n">
        <v>6</v>
      </c>
      <c r="F54" s="443" t="n">
        <v>4</v>
      </c>
      <c r="G54" s="112"/>
      <c r="H54" s="444"/>
      <c r="I54" s="445"/>
      <c r="J54" s="112"/>
      <c r="K54" s="444"/>
      <c r="L54" s="445"/>
      <c r="M54" s="112"/>
      <c r="N54" s="444"/>
      <c r="O54" s="445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09</v>
      </c>
      <c r="D55" s="33" t="s">
        <v>110</v>
      </c>
      <c r="E55" s="110" t="n">
        <v>13</v>
      </c>
      <c r="F55" s="443" t="n">
        <v>15</v>
      </c>
      <c r="G55" s="112"/>
      <c r="H55" s="444"/>
      <c r="I55" s="445"/>
      <c r="J55" s="112"/>
      <c r="K55" s="444"/>
      <c r="L55" s="445"/>
      <c r="M55" s="112"/>
      <c r="N55" s="444"/>
      <c r="O55" s="445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1</v>
      </c>
      <c r="D56" s="33" t="s">
        <v>112</v>
      </c>
      <c r="E56" s="110" t="n">
        <v>9</v>
      </c>
      <c r="F56" s="443" t="n">
        <v>9</v>
      </c>
      <c r="G56" s="112"/>
      <c r="H56" s="444"/>
      <c r="I56" s="445"/>
      <c r="J56" s="112"/>
      <c r="K56" s="444"/>
      <c r="L56" s="445"/>
      <c r="M56" s="112"/>
      <c r="N56" s="444"/>
      <c r="O56" s="445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3</v>
      </c>
      <c r="D57" s="33" t="s">
        <v>114</v>
      </c>
      <c r="E57" s="110" t="n">
        <v>11</v>
      </c>
      <c r="F57" s="443" t="n">
        <v>10</v>
      </c>
      <c r="G57" s="112"/>
      <c r="H57" s="444"/>
      <c r="I57" s="445"/>
      <c r="J57" s="112"/>
      <c r="K57" s="444"/>
      <c r="L57" s="445"/>
      <c r="M57" s="112"/>
      <c r="N57" s="444"/>
      <c r="O57" s="445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5</v>
      </c>
      <c r="D58" s="33" t="s">
        <v>116</v>
      </c>
      <c r="E58" s="110" t="n">
        <v>14</v>
      </c>
      <c r="F58" s="443" t="n">
        <v>13</v>
      </c>
      <c r="G58" s="112"/>
      <c r="H58" s="444"/>
      <c r="I58" s="445"/>
      <c r="J58" s="112"/>
      <c r="K58" s="444"/>
      <c r="L58" s="445"/>
      <c r="M58" s="112"/>
      <c r="N58" s="444"/>
      <c r="O58" s="445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7</v>
      </c>
      <c r="D59" s="33" t="s">
        <v>118</v>
      </c>
      <c r="E59" s="110" t="n">
        <v>263</v>
      </c>
      <c r="F59" s="443" t="n">
        <v>45</v>
      </c>
      <c r="G59" s="112"/>
      <c r="H59" s="444"/>
      <c r="I59" s="445"/>
      <c r="J59" s="112"/>
      <c r="K59" s="444"/>
      <c r="L59" s="445"/>
      <c r="M59" s="112"/>
      <c r="N59" s="444"/>
      <c r="O59" s="445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19</v>
      </c>
      <c r="D60" s="33" t="s">
        <v>120</v>
      </c>
      <c r="E60" s="110" t="n">
        <v>6</v>
      </c>
      <c r="F60" s="443" t="n">
        <v>7</v>
      </c>
      <c r="G60" s="112"/>
      <c r="H60" s="444"/>
      <c r="I60" s="445"/>
      <c r="J60" s="112"/>
      <c r="K60" s="444"/>
      <c r="L60" s="445"/>
      <c r="M60" s="112"/>
      <c r="N60" s="444"/>
      <c r="O60" s="445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1</v>
      </c>
      <c r="D61" s="33" t="s">
        <v>122</v>
      </c>
      <c r="E61" s="110" t="n">
        <v>16</v>
      </c>
      <c r="F61" s="443" t="n">
        <v>15</v>
      </c>
      <c r="G61" s="112"/>
      <c r="H61" s="444"/>
      <c r="I61" s="445"/>
      <c r="J61" s="112"/>
      <c r="K61" s="444"/>
      <c r="L61" s="445"/>
      <c r="M61" s="112"/>
      <c r="N61" s="444"/>
      <c r="O61" s="445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3</v>
      </c>
      <c r="D62" s="33" t="s">
        <v>124</v>
      </c>
      <c r="E62" s="110" t="n">
        <v>21</v>
      </c>
      <c r="F62" s="443" t="n">
        <v>16</v>
      </c>
      <c r="G62" s="112"/>
      <c r="H62" s="444"/>
      <c r="I62" s="445"/>
      <c r="J62" s="112"/>
      <c r="K62" s="444"/>
      <c r="L62" s="445"/>
      <c r="M62" s="112"/>
      <c r="N62" s="444"/>
      <c r="O62" s="445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5</v>
      </c>
      <c r="D63" s="33" t="s">
        <v>126</v>
      </c>
      <c r="E63" s="110" t="n">
        <v>10</v>
      </c>
      <c r="F63" s="443" t="n">
        <v>8</v>
      </c>
      <c r="G63" s="112"/>
      <c r="H63" s="444"/>
      <c r="I63" s="445"/>
      <c r="J63" s="112"/>
      <c r="K63" s="444"/>
      <c r="L63" s="445"/>
      <c r="M63" s="112"/>
      <c r="N63" s="444"/>
      <c r="O63" s="445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7</v>
      </c>
      <c r="D64" s="33" t="s">
        <v>128</v>
      </c>
      <c r="E64" s="110" t="n">
        <v>2</v>
      </c>
      <c r="F64" s="443" t="n">
        <v>1</v>
      </c>
      <c r="G64" s="112"/>
      <c r="H64" s="444"/>
      <c r="I64" s="445"/>
      <c r="J64" s="112"/>
      <c r="K64" s="444"/>
      <c r="L64" s="445"/>
      <c r="M64" s="112"/>
      <c r="N64" s="444"/>
      <c r="O64" s="445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29</v>
      </c>
      <c r="D65" s="33" t="s">
        <v>130</v>
      </c>
      <c r="E65" s="110" t="n">
        <v>7</v>
      </c>
      <c r="F65" s="443" t="n">
        <v>6</v>
      </c>
      <c r="G65" s="112"/>
      <c r="H65" s="444"/>
      <c r="I65" s="445"/>
      <c r="J65" s="112"/>
      <c r="K65" s="444"/>
      <c r="L65" s="445"/>
      <c r="M65" s="112"/>
      <c r="N65" s="444"/>
      <c r="O65" s="445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1</v>
      </c>
      <c r="D66" s="33" t="s">
        <v>132</v>
      </c>
      <c r="E66" s="110" t="n">
        <v>6</v>
      </c>
      <c r="F66" s="443" t="n">
        <v>6</v>
      </c>
      <c r="G66" s="112"/>
      <c r="H66" s="444"/>
      <c r="I66" s="445"/>
      <c r="J66" s="112"/>
      <c r="K66" s="444"/>
      <c r="L66" s="445"/>
      <c r="M66" s="112"/>
      <c r="N66" s="444"/>
      <c r="O66" s="445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3</v>
      </c>
      <c r="D67" s="33" t="s">
        <v>134</v>
      </c>
      <c r="E67" s="110" t="n">
        <v>18</v>
      </c>
      <c r="F67" s="443" t="n">
        <v>17</v>
      </c>
      <c r="G67" s="112"/>
      <c r="H67" s="444"/>
      <c r="I67" s="445"/>
      <c r="J67" s="112"/>
      <c r="K67" s="444"/>
      <c r="L67" s="445"/>
      <c r="M67" s="112"/>
      <c r="N67" s="444"/>
      <c r="O67" s="445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5</v>
      </c>
      <c r="D68" s="33" t="s">
        <v>136</v>
      </c>
      <c r="E68" s="110" t="n">
        <v>14</v>
      </c>
      <c r="F68" s="443" t="n">
        <v>6</v>
      </c>
      <c r="G68" s="112"/>
      <c r="H68" s="444"/>
      <c r="I68" s="445"/>
      <c r="J68" s="112"/>
      <c r="K68" s="444"/>
      <c r="L68" s="445"/>
      <c r="M68" s="112"/>
      <c r="N68" s="444"/>
      <c r="O68" s="445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7</v>
      </c>
      <c r="D69" s="33" t="s">
        <v>138</v>
      </c>
      <c r="E69" s="110" t="n">
        <v>7</v>
      </c>
      <c r="F69" s="443" t="n">
        <v>6</v>
      </c>
      <c r="G69" s="112"/>
      <c r="H69" s="444"/>
      <c r="I69" s="445"/>
      <c r="J69" s="112"/>
      <c r="K69" s="444"/>
      <c r="L69" s="445"/>
      <c r="M69" s="112"/>
      <c r="N69" s="444"/>
      <c r="O69" s="445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39</v>
      </c>
      <c r="D70" s="33" t="s">
        <v>140</v>
      </c>
      <c r="E70" s="110" t="n">
        <v>101</v>
      </c>
      <c r="F70" s="443" t="n">
        <v>100</v>
      </c>
      <c r="G70" s="112"/>
      <c r="H70" s="444"/>
      <c r="I70" s="445"/>
      <c r="J70" s="112"/>
      <c r="K70" s="444"/>
      <c r="L70" s="445"/>
      <c r="M70" s="112"/>
      <c r="N70" s="444"/>
      <c r="O70" s="445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1</v>
      </c>
      <c r="D71" s="33" t="s">
        <v>142</v>
      </c>
      <c r="E71" s="110" t="n">
        <v>15</v>
      </c>
      <c r="F71" s="443" t="n">
        <v>14</v>
      </c>
      <c r="G71" s="112"/>
      <c r="H71" s="444"/>
      <c r="I71" s="445"/>
      <c r="J71" s="112"/>
      <c r="K71" s="444"/>
      <c r="L71" s="445"/>
      <c r="M71" s="112"/>
      <c r="N71" s="444"/>
      <c r="O71" s="445"/>
    </row>
    <row r="72" customFormat="false" ht="13.5" hidden="false" customHeight="false" outlineLevel="0" collapsed="false">
      <c r="A72" s="39"/>
      <c r="B72" s="40"/>
      <c r="C72" s="41"/>
      <c r="D72" s="42" t="s">
        <v>143</v>
      </c>
      <c r="E72" s="43" t="n">
        <f aca="false">SUM(E8:E71)</f>
        <v>3370</v>
      </c>
      <c r="F72" s="391" t="n">
        <f aca="false">SUM(F8:F71)</f>
        <v>2318</v>
      </c>
      <c r="G72" s="43" t="n">
        <f aca="false">SUM(G8:G71)</f>
        <v>0</v>
      </c>
      <c r="H72" s="126" t="n">
        <f aca="false">(G72/E72)*100</f>
        <v>0</v>
      </c>
      <c r="I72" s="45" t="n">
        <f aca="false">(G72/F72)*100</f>
        <v>0</v>
      </c>
      <c r="J72" s="43" t="n">
        <f aca="false">SUM(J8:J71)</f>
        <v>0</v>
      </c>
      <c r="K72" s="126" t="n">
        <f aca="false">(J72/E72)*100</f>
        <v>0</v>
      </c>
      <c r="L72" s="45" t="n">
        <f aca="false">(J72/F72)*100</f>
        <v>0</v>
      </c>
      <c r="M72" s="43" t="n">
        <f aca="false">SUM(M8:M71)</f>
        <v>0</v>
      </c>
      <c r="N72" s="126" t="n">
        <f aca="false">(M72/E72)*100</f>
        <v>0</v>
      </c>
      <c r="O72" s="45" t="n">
        <f aca="false">(M72/F72)*100</f>
        <v>0</v>
      </c>
    </row>
    <row r="73" customFormat="false" ht="12.75" hidden="false" customHeight="false" outlineLevel="0" collapsed="false">
      <c r="A73" s="46"/>
      <c r="B73" s="47"/>
      <c r="C73" s="48"/>
      <c r="D73" s="49" t="s">
        <v>144</v>
      </c>
      <c r="E73" s="50" t="n">
        <f aca="false">MAX(E8:E71)</f>
        <v>422</v>
      </c>
      <c r="F73" s="241" t="n">
        <f aca="false">MAX(F8:F71)</f>
        <v>323</v>
      </c>
      <c r="G73" s="50" t="n">
        <f aca="false">MAX(G8:G71)</f>
        <v>0</v>
      </c>
      <c r="H73" s="130" t="n">
        <f aca="false">MAX(H8:H71)</f>
        <v>0</v>
      </c>
      <c r="I73" s="52" t="n">
        <f aca="false">MAX(I8:I71)</f>
        <v>0</v>
      </c>
      <c r="J73" s="50" t="n">
        <f aca="false">MAX(J8:J71)</f>
        <v>0</v>
      </c>
      <c r="K73" s="130" t="n">
        <f aca="false">MAX(K8:K71)</f>
        <v>0</v>
      </c>
      <c r="L73" s="52" t="n">
        <f aca="false">MAX(L8:L71)</f>
        <v>0</v>
      </c>
      <c r="M73" s="50" t="n">
        <f aca="false">MAX(M8:M71)</f>
        <v>0</v>
      </c>
      <c r="N73" s="130" t="n">
        <f aca="false">MAX(N8:N71)</f>
        <v>0</v>
      </c>
      <c r="O73" s="52" t="n">
        <f aca="false">MAX(O8:O71)</f>
        <v>0</v>
      </c>
    </row>
    <row r="74" customFormat="false" ht="12.75" hidden="false" customHeight="false" outlineLevel="0" collapsed="false">
      <c r="A74" s="46"/>
      <c r="B74" s="47"/>
      <c r="C74" s="48"/>
      <c r="D74" s="49" t="s">
        <v>145</v>
      </c>
      <c r="E74" s="50" t="n">
        <f aca="false">AVERAGE(E7:E71)</f>
        <v>52.65625</v>
      </c>
      <c r="F74" s="241" t="n">
        <f aca="false">AVERAGE(F7:F71)</f>
        <v>36.7936507936508</v>
      </c>
      <c r="G74" s="50" t="e">
        <f aca="false">AVERAGE(G7:G71)</f>
        <v>#DIV/0!</v>
      </c>
      <c r="H74" s="130" t="e">
        <f aca="false">AVERAGE(H7:H71)</f>
        <v>#DIV/0!</v>
      </c>
      <c r="I74" s="52" t="e">
        <f aca="false">AVERAGE(I7:I71)</f>
        <v>#DIV/0!</v>
      </c>
      <c r="J74" s="50" t="e">
        <f aca="false">AVERAGE(J7:J71)</f>
        <v>#DIV/0!</v>
      </c>
      <c r="K74" s="130" t="e">
        <f aca="false">AVERAGE(K7:K71)</f>
        <v>#DIV/0!</v>
      </c>
      <c r="L74" s="52" t="e">
        <f aca="false">AVERAGE(L7:L71)</f>
        <v>#DIV/0!</v>
      </c>
      <c r="M74" s="50" t="e">
        <f aca="false">AVERAGE(M7:M71)</f>
        <v>#DIV/0!</v>
      </c>
      <c r="N74" s="130" t="e">
        <f aca="false">AVERAGE(N7:N71)</f>
        <v>#DIV/0!</v>
      </c>
      <c r="O74" s="52" t="e">
        <f aca="false">AVERAGE(O7:O71)</f>
        <v>#DIV/0!</v>
      </c>
    </row>
    <row r="75" customFormat="false" ht="13.5" hidden="false" customHeight="false" outlineLevel="0" collapsed="false">
      <c r="A75" s="53"/>
      <c r="B75" s="54"/>
      <c r="C75" s="55"/>
      <c r="D75" s="56" t="s">
        <v>146</v>
      </c>
      <c r="E75" s="57" t="n">
        <f aca="false">MIN(E7:E71)</f>
        <v>2</v>
      </c>
      <c r="F75" s="243" t="n">
        <f aca="false">MIN(F7:F71)</f>
        <v>1</v>
      </c>
      <c r="G75" s="57" t="n">
        <f aca="false">MIN(G7:G71)</f>
        <v>0</v>
      </c>
      <c r="H75" s="136" t="n">
        <f aca="false">MIN(H7:H71)</f>
        <v>0</v>
      </c>
      <c r="I75" s="59" t="n">
        <f aca="false">MIN(I7:I71)</f>
        <v>0</v>
      </c>
      <c r="J75" s="57" t="n">
        <f aca="false">MIN(J7:J71)</f>
        <v>0</v>
      </c>
      <c r="K75" s="136" t="n">
        <f aca="false">MIN(K7:K71)</f>
        <v>0</v>
      </c>
      <c r="L75" s="59" t="n">
        <f aca="false">MIN(L7:L71)</f>
        <v>0</v>
      </c>
      <c r="M75" s="57" t="n">
        <f aca="false">MIN(M7:M71)</f>
        <v>0</v>
      </c>
      <c r="N75" s="136" t="n">
        <f aca="false">MIN(N7:N71)</f>
        <v>0</v>
      </c>
      <c r="O75" s="59" t="n">
        <f aca="false">MIN(O7:O71)</f>
        <v>0</v>
      </c>
    </row>
    <row r="76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292</v>
      </c>
      <c r="B1" s="0" t="s">
        <v>293</v>
      </c>
      <c r="C1" s="0" t="s">
        <v>294</v>
      </c>
    </row>
    <row r="2" customFormat="false" ht="13.5" hidden="false" customHeight="false" outlineLevel="0" collapsed="false">
      <c r="A2" s="446" t="s">
        <v>295</v>
      </c>
      <c r="B2" s="447" t="s">
        <v>296</v>
      </c>
      <c r="C2" s="448" t="n">
        <v>67</v>
      </c>
    </row>
    <row r="3" customFormat="false" ht="12.75" hidden="false" customHeight="false" outlineLevel="0" collapsed="false">
      <c r="A3" s="449" t="s">
        <v>297</v>
      </c>
      <c r="B3" s="450" t="s">
        <v>298</v>
      </c>
      <c r="C3" s="451" t="n">
        <v>1</v>
      </c>
    </row>
    <row r="4" customFormat="false" ht="12.75" hidden="false" customHeight="false" outlineLevel="0" collapsed="false">
      <c r="A4" s="449" t="s">
        <v>299</v>
      </c>
      <c r="B4" s="450" t="s">
        <v>300</v>
      </c>
      <c r="C4" s="451" t="n">
        <v>15</v>
      </c>
    </row>
    <row r="5" customFormat="false" ht="12.75" hidden="false" customHeight="false" outlineLevel="0" collapsed="false">
      <c r="A5" s="449" t="s">
        <v>301</v>
      </c>
      <c r="B5" s="450" t="s">
        <v>302</v>
      </c>
      <c r="C5" s="451" t="n">
        <v>75</v>
      </c>
    </row>
    <row r="6" customFormat="false" ht="12.75" hidden="false" customHeight="false" outlineLevel="0" collapsed="false">
      <c r="A6" s="449" t="s">
        <v>303</v>
      </c>
      <c r="B6" s="450" t="s">
        <v>304</v>
      </c>
      <c r="C6" s="451" t="n">
        <v>58</v>
      </c>
    </row>
    <row r="7" customFormat="false" ht="12.75" hidden="false" customHeight="false" outlineLevel="0" collapsed="false">
      <c r="A7" s="449" t="s">
        <v>13</v>
      </c>
      <c r="B7" s="450" t="s">
        <v>305</v>
      </c>
      <c r="C7" s="451" t="n">
        <v>64</v>
      </c>
    </row>
    <row r="8" customFormat="false" ht="12.75" hidden="false" customHeight="false" outlineLevel="0" collapsed="false">
      <c r="A8" s="449" t="s">
        <v>306</v>
      </c>
      <c r="B8" s="450" t="s">
        <v>307</v>
      </c>
      <c r="C8" s="451" t="n">
        <v>169</v>
      </c>
    </row>
    <row r="9" customFormat="false" ht="12.75" hidden="false" customHeight="false" outlineLevel="0" collapsed="false">
      <c r="A9" s="449" t="s">
        <v>308</v>
      </c>
      <c r="B9" s="450" t="s">
        <v>309</v>
      </c>
      <c r="C9" s="451" t="n">
        <v>3</v>
      </c>
    </row>
    <row r="10" customFormat="false" ht="12.75" hidden="false" customHeight="false" outlineLevel="0" collapsed="false">
      <c r="A10" s="449" t="s">
        <v>310</v>
      </c>
      <c r="B10" s="450" t="s">
        <v>311</v>
      </c>
      <c r="C10" s="451" t="n">
        <v>1</v>
      </c>
    </row>
    <row r="11" customFormat="false" ht="12.75" hidden="false" customHeight="false" outlineLevel="0" collapsed="false">
      <c r="A11" s="449" t="s">
        <v>312</v>
      </c>
      <c r="B11" s="450" t="s">
        <v>313</v>
      </c>
      <c r="C11" s="451" t="n">
        <v>67</v>
      </c>
    </row>
    <row r="12" customFormat="false" ht="12.75" hidden="false" customHeight="false" outlineLevel="0" collapsed="false">
      <c r="A12" s="449" t="s">
        <v>314</v>
      </c>
      <c r="B12" s="450" t="s">
        <v>315</v>
      </c>
      <c r="C12" s="451" t="n">
        <v>159</v>
      </c>
    </row>
    <row r="13" customFormat="false" ht="12.75" hidden="false" customHeight="false" outlineLevel="0" collapsed="false">
      <c r="A13" s="449" t="s">
        <v>316</v>
      </c>
      <c r="B13" s="450" t="s">
        <v>317</v>
      </c>
      <c r="C13" s="451" t="n">
        <v>5</v>
      </c>
    </row>
    <row r="14" customFormat="false" ht="12.75" hidden="false" customHeight="false" outlineLevel="0" collapsed="false">
      <c r="A14" s="449" t="s">
        <v>318</v>
      </c>
      <c r="B14" s="450" t="s">
        <v>319</v>
      </c>
      <c r="C14" s="451" t="n">
        <v>44</v>
      </c>
    </row>
    <row r="15" customFormat="false" ht="12.75" hidden="false" customHeight="false" outlineLevel="0" collapsed="false">
      <c r="A15" s="449" t="s">
        <v>320</v>
      </c>
      <c r="B15" s="450" t="s">
        <v>321</v>
      </c>
      <c r="C15" s="451" t="n">
        <v>110</v>
      </c>
    </row>
    <row r="16" customFormat="false" ht="12.75" hidden="false" customHeight="false" outlineLevel="0" collapsed="false">
      <c r="A16" s="449" t="s">
        <v>322</v>
      </c>
      <c r="B16" s="450" t="s">
        <v>323</v>
      </c>
      <c r="C16" s="451" t="n">
        <v>92</v>
      </c>
    </row>
    <row r="17" customFormat="false" ht="12.75" hidden="false" customHeight="false" outlineLevel="0" collapsed="false">
      <c r="A17" s="449" t="s">
        <v>324</v>
      </c>
      <c r="B17" s="450" t="s">
        <v>325</v>
      </c>
      <c r="C17" s="451" t="n">
        <v>99</v>
      </c>
    </row>
    <row r="18" customFormat="false" ht="12.75" hidden="false" customHeight="false" outlineLevel="0" collapsed="false">
      <c r="A18" s="449" t="s">
        <v>326</v>
      </c>
      <c r="B18" s="450" t="s">
        <v>327</v>
      </c>
      <c r="C18" s="451" t="n">
        <v>105</v>
      </c>
    </row>
    <row r="19" customFormat="false" ht="12.75" hidden="false" customHeight="false" outlineLevel="0" collapsed="false">
      <c r="A19" s="449" t="s">
        <v>328</v>
      </c>
      <c r="B19" s="450" t="s">
        <v>329</v>
      </c>
      <c r="C19" s="451" t="n">
        <v>120</v>
      </c>
    </row>
    <row r="20" customFormat="false" ht="12.75" hidden="false" customHeight="false" outlineLevel="0" collapsed="false">
      <c r="A20" s="449" t="s">
        <v>330</v>
      </c>
      <c r="B20" s="450" t="s">
        <v>331</v>
      </c>
      <c r="C20" s="451" t="n">
        <v>64</v>
      </c>
    </row>
    <row r="21" customFormat="false" ht="12.75" hidden="false" customHeight="false" outlineLevel="0" collapsed="false">
      <c r="A21" s="449" t="s">
        <v>332</v>
      </c>
      <c r="B21" s="450" t="s">
        <v>333</v>
      </c>
      <c r="C21" s="451" t="n">
        <v>517</v>
      </c>
    </row>
    <row r="22" customFormat="false" ht="12.75" hidden="false" customHeight="false" outlineLevel="0" collapsed="false">
      <c r="A22" s="449" t="s">
        <v>334</v>
      </c>
      <c r="B22" s="450" t="s">
        <v>335</v>
      </c>
      <c r="C22" s="451" t="n">
        <v>24</v>
      </c>
    </row>
    <row r="23" customFormat="false" ht="12.75" hidden="false" customHeight="false" outlineLevel="0" collapsed="false">
      <c r="A23" s="449" t="s">
        <v>336</v>
      </c>
      <c r="B23" s="450" t="s">
        <v>337</v>
      </c>
      <c r="C23" s="451" t="n">
        <v>351</v>
      </c>
    </row>
    <row r="24" customFormat="false" ht="12.75" hidden="false" customHeight="false" outlineLevel="0" collapsed="false">
      <c r="A24" s="449" t="s">
        <v>338</v>
      </c>
      <c r="B24" s="450" t="s">
        <v>339</v>
      </c>
      <c r="C24" s="451" t="n">
        <v>83</v>
      </c>
    </row>
    <row r="25" customFormat="false" ht="12.75" hidden="false" customHeight="false" outlineLevel="0" collapsed="false">
      <c r="A25" s="449" t="s">
        <v>340</v>
      </c>
      <c r="B25" s="450" t="s">
        <v>341</v>
      </c>
      <c r="C25" s="451" t="n">
        <v>87</v>
      </c>
    </row>
    <row r="26" customFormat="false" ht="12.75" hidden="false" customHeight="false" outlineLevel="0" collapsed="false">
      <c r="A26" s="449" t="s">
        <v>342</v>
      </c>
      <c r="B26" s="450" t="s">
        <v>343</v>
      </c>
      <c r="C26" s="451" t="n">
        <v>82</v>
      </c>
    </row>
    <row r="27" customFormat="false" ht="12.75" hidden="false" customHeight="false" outlineLevel="0" collapsed="false">
      <c r="A27" s="449" t="s">
        <v>344</v>
      </c>
      <c r="B27" s="450" t="s">
        <v>345</v>
      </c>
      <c r="C27" s="451" t="n">
        <v>116</v>
      </c>
    </row>
    <row r="28" customFormat="false" ht="12.75" hidden="false" customHeight="false" outlineLevel="0" collapsed="false">
      <c r="A28" s="449" t="s">
        <v>346</v>
      </c>
      <c r="B28" s="450" t="s">
        <v>347</v>
      </c>
      <c r="C28" s="451" t="n">
        <v>56</v>
      </c>
    </row>
    <row r="29" customFormat="false" ht="12.75" hidden="false" customHeight="false" outlineLevel="0" collapsed="false">
      <c r="A29" s="449" t="s">
        <v>348</v>
      </c>
      <c r="B29" s="450" t="s">
        <v>349</v>
      </c>
      <c r="C29" s="451" t="n">
        <v>93</v>
      </c>
    </row>
    <row r="30" customFormat="false" ht="12.75" hidden="false" customHeight="false" outlineLevel="0" collapsed="false">
      <c r="A30" s="449" t="s">
        <v>350</v>
      </c>
      <c r="B30" s="450" t="s">
        <v>351</v>
      </c>
      <c r="C30" s="451" t="n">
        <v>17</v>
      </c>
    </row>
    <row r="31" customFormat="false" ht="12.75" hidden="false" customHeight="false" outlineLevel="0" collapsed="false">
      <c r="A31" s="449" t="s">
        <v>352</v>
      </c>
      <c r="B31" s="450" t="s">
        <v>353</v>
      </c>
      <c r="C31" s="451" t="n">
        <v>242</v>
      </c>
    </row>
    <row r="32" customFormat="false" ht="12.75" hidden="false" customHeight="false" outlineLevel="0" collapsed="false">
      <c r="A32" s="449" t="s">
        <v>354</v>
      </c>
      <c r="B32" s="450" t="s">
        <v>355</v>
      </c>
      <c r="C32" s="451" t="n">
        <v>21</v>
      </c>
    </row>
    <row r="33" customFormat="false" ht="12.75" hidden="false" customHeight="false" outlineLevel="0" collapsed="false">
      <c r="A33" s="449" t="s">
        <v>356</v>
      </c>
      <c r="B33" s="450" t="s">
        <v>357</v>
      </c>
      <c r="C33" s="451" t="n">
        <v>33</v>
      </c>
    </row>
    <row r="34" customFormat="false" ht="12.75" hidden="false" customHeight="false" outlineLevel="0" collapsed="false">
      <c r="A34" s="449" t="s">
        <v>358</v>
      </c>
      <c r="B34" s="450" t="s">
        <v>359</v>
      </c>
      <c r="C34" s="451" t="n">
        <v>58</v>
      </c>
    </row>
    <row r="35" customFormat="false" ht="12.75" hidden="false" customHeight="false" outlineLevel="0" collapsed="false">
      <c r="A35" s="449" t="s">
        <v>360</v>
      </c>
      <c r="B35" s="450" t="s">
        <v>361</v>
      </c>
      <c r="C35" s="451" t="n">
        <v>100</v>
      </c>
    </row>
    <row r="36" customFormat="false" ht="12.75" hidden="false" customHeight="false" outlineLevel="0" collapsed="false">
      <c r="A36" s="449" t="s">
        <v>362</v>
      </c>
      <c r="B36" s="450" t="s">
        <v>363</v>
      </c>
      <c r="C36" s="451" t="n">
        <v>53</v>
      </c>
    </row>
    <row r="37" customFormat="false" ht="12.75" hidden="false" customHeight="false" outlineLevel="0" collapsed="false">
      <c r="A37" s="449" t="s">
        <v>364</v>
      </c>
      <c r="B37" s="450" t="s">
        <v>365</v>
      </c>
      <c r="C37" s="451" t="n">
        <v>88</v>
      </c>
    </row>
    <row r="38" customFormat="false" ht="12.75" hidden="false" customHeight="false" outlineLevel="0" collapsed="false">
      <c r="A38" s="449" t="s">
        <v>366</v>
      </c>
      <c r="B38" s="450" t="s">
        <v>367</v>
      </c>
      <c r="C38" s="451" t="n">
        <v>77</v>
      </c>
    </row>
    <row r="39" customFormat="false" ht="12.75" hidden="false" customHeight="false" outlineLevel="0" collapsed="false">
      <c r="A39" s="449" t="s">
        <v>368</v>
      </c>
      <c r="B39" s="450" t="s">
        <v>369</v>
      </c>
      <c r="C39" s="451" t="n">
        <v>36</v>
      </c>
    </row>
    <row r="40" customFormat="false" ht="12.75" hidden="false" customHeight="false" outlineLevel="0" collapsed="false">
      <c r="A40" s="449" t="s">
        <v>370</v>
      </c>
      <c r="B40" s="450" t="s">
        <v>371</v>
      </c>
      <c r="C40" s="451" t="n">
        <v>67</v>
      </c>
    </row>
    <row r="41" customFormat="false" ht="12.75" hidden="false" customHeight="false" outlineLevel="0" collapsed="false">
      <c r="A41" s="449" t="s">
        <v>372</v>
      </c>
      <c r="B41" s="450" t="s">
        <v>373</v>
      </c>
      <c r="C41" s="451" t="n">
        <v>39</v>
      </c>
    </row>
    <row r="42" customFormat="false" ht="12.75" hidden="false" customHeight="false" outlineLevel="0" collapsed="false">
      <c r="A42" s="449" t="s">
        <v>374</v>
      </c>
      <c r="B42" s="450" t="s">
        <v>375</v>
      </c>
      <c r="C42" s="451" t="n">
        <v>46</v>
      </c>
    </row>
    <row r="43" customFormat="false" ht="12.75" hidden="false" customHeight="false" outlineLevel="0" collapsed="false">
      <c r="A43" s="449" t="s">
        <v>376</v>
      </c>
      <c r="B43" s="450" t="s">
        <v>377</v>
      </c>
      <c r="C43" s="451" t="n">
        <v>66</v>
      </c>
    </row>
    <row r="44" customFormat="false" ht="12.75" hidden="false" customHeight="false" outlineLevel="0" collapsed="false">
      <c r="A44" s="449" t="s">
        <v>378</v>
      </c>
      <c r="B44" s="450" t="s">
        <v>379</v>
      </c>
      <c r="C44" s="451" t="n">
        <v>95</v>
      </c>
    </row>
    <row r="45" customFormat="false" ht="12.75" hidden="false" customHeight="false" outlineLevel="0" collapsed="false">
      <c r="A45" s="449" t="s">
        <v>380</v>
      </c>
      <c r="B45" s="450" t="s">
        <v>381</v>
      </c>
      <c r="C45" s="451" t="n">
        <v>254</v>
      </c>
    </row>
    <row r="46" customFormat="false" ht="12.75" hidden="false" customHeight="false" outlineLevel="0" collapsed="false">
      <c r="A46" s="449" t="s">
        <v>382</v>
      </c>
      <c r="B46" s="450" t="s">
        <v>383</v>
      </c>
      <c r="C46" s="451" t="n">
        <v>29</v>
      </c>
    </row>
    <row r="47" customFormat="false" ht="12.75" hidden="false" customHeight="false" outlineLevel="0" collapsed="false">
      <c r="A47" s="449" t="s">
        <v>384</v>
      </c>
      <c r="B47" s="450" t="s">
        <v>385</v>
      </c>
      <c r="C47" s="451" t="n">
        <v>246</v>
      </c>
    </row>
    <row r="48" customFormat="false" ht="12.75" hidden="false" customHeight="false" outlineLevel="0" collapsed="false">
      <c r="A48" s="449" t="s">
        <v>386</v>
      </c>
      <c r="B48" s="450" t="s">
        <v>387</v>
      </c>
      <c r="C48" s="451" t="n">
        <v>134</v>
      </c>
    </row>
    <row r="49" customFormat="false" ht="12.75" hidden="false" customHeight="false" outlineLevel="0" collapsed="false">
      <c r="A49" s="449" t="s">
        <v>388</v>
      </c>
      <c r="B49" s="450" t="s">
        <v>389</v>
      </c>
      <c r="C49" s="451" t="n">
        <v>39</v>
      </c>
    </row>
    <row r="50" customFormat="false" ht="12.75" hidden="false" customHeight="false" outlineLevel="0" collapsed="false">
      <c r="A50" s="449" t="s">
        <v>390</v>
      </c>
      <c r="B50" s="450" t="s">
        <v>391</v>
      </c>
      <c r="C50" s="451" t="n">
        <v>55</v>
      </c>
    </row>
    <row r="51" customFormat="false" ht="12.75" hidden="false" customHeight="false" outlineLevel="0" collapsed="false">
      <c r="A51" s="449" t="s">
        <v>392</v>
      </c>
      <c r="B51" s="450" t="s">
        <v>393</v>
      </c>
      <c r="C51" s="451" t="n">
        <v>1910</v>
      </c>
    </row>
    <row r="52" customFormat="false" ht="12.75" hidden="false" customHeight="false" outlineLevel="0" collapsed="false">
      <c r="A52" s="449" t="s">
        <v>394</v>
      </c>
      <c r="B52" s="450" t="s">
        <v>395</v>
      </c>
      <c r="C52" s="451" t="n">
        <v>23</v>
      </c>
    </row>
    <row r="53" customFormat="false" ht="12.75" hidden="false" customHeight="false" outlineLevel="0" collapsed="false">
      <c r="A53" s="449" t="s">
        <v>396</v>
      </c>
      <c r="B53" s="450" t="s">
        <v>397</v>
      </c>
      <c r="C53" s="451" t="n">
        <v>1</v>
      </c>
    </row>
    <row r="54" customFormat="false" ht="12.75" hidden="false" customHeight="false" outlineLevel="0" collapsed="false">
      <c r="A54" s="449" t="s">
        <v>398</v>
      </c>
      <c r="B54" s="450" t="s">
        <v>399</v>
      </c>
      <c r="C54" s="451" t="n">
        <v>1</v>
      </c>
    </row>
    <row r="55" customFormat="false" ht="12.75" hidden="false" customHeight="false" outlineLevel="0" collapsed="false">
      <c r="A55" s="449" t="s">
        <v>400</v>
      </c>
      <c r="B55" s="450" t="s">
        <v>401</v>
      </c>
      <c r="C55" s="451" t="n">
        <v>110</v>
      </c>
    </row>
    <row r="56" customFormat="false" ht="13.5" hidden="false" customHeight="false" outlineLevel="0" collapsed="false">
      <c r="A56" s="452" t="s">
        <v>402</v>
      </c>
      <c r="B56" s="453" t="s">
        <v>403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147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148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149</v>
      </c>
      <c r="F4" s="19" t="s">
        <v>150</v>
      </c>
      <c r="G4" s="20"/>
      <c r="H4" s="21" t="s">
        <v>2</v>
      </c>
      <c r="I4" s="19"/>
      <c r="J4" s="20" t="s">
        <v>2</v>
      </c>
      <c r="K4" s="21" t="s">
        <v>151</v>
      </c>
      <c r="L4" s="19"/>
      <c r="M4" s="91" t="s">
        <v>2</v>
      </c>
      <c r="N4" s="92" t="s">
        <v>143</v>
      </c>
      <c r="O4" s="93" t="s">
        <v>152</v>
      </c>
      <c r="P4" s="93" t="s">
        <v>143</v>
      </c>
      <c r="Q4" s="21" t="s">
        <v>152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43</v>
      </c>
      <c r="F5" s="19" t="s">
        <v>143</v>
      </c>
      <c r="G5" s="20" t="s">
        <v>152</v>
      </c>
      <c r="H5" s="21" t="s">
        <v>152</v>
      </c>
      <c r="I5" s="19" t="s">
        <v>153</v>
      </c>
      <c r="J5" s="20" t="s">
        <v>153</v>
      </c>
      <c r="K5" s="21" t="s">
        <v>154</v>
      </c>
      <c r="L5" s="19" t="s">
        <v>155</v>
      </c>
      <c r="M5" s="91" t="s">
        <v>155</v>
      </c>
      <c r="N5" s="92" t="s">
        <v>156</v>
      </c>
      <c r="O5" s="93" t="s">
        <v>156</v>
      </c>
      <c r="P5" s="93" t="s">
        <v>157</v>
      </c>
      <c r="Q5" s="21" t="s">
        <v>157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156</v>
      </c>
      <c r="F6" s="27" t="s">
        <v>156</v>
      </c>
      <c r="G6" s="28" t="s">
        <v>156</v>
      </c>
      <c r="H6" s="29" t="s">
        <v>156</v>
      </c>
      <c r="I6" s="27" t="s">
        <v>156</v>
      </c>
      <c r="J6" s="28" t="s">
        <v>156</v>
      </c>
      <c r="K6" s="29" t="s">
        <v>158</v>
      </c>
      <c r="L6" s="27" t="s">
        <v>156</v>
      </c>
      <c r="M6" s="97" t="s">
        <v>156</v>
      </c>
      <c r="N6" s="98" t="s">
        <v>159</v>
      </c>
      <c r="O6" s="99" t="s">
        <v>159</v>
      </c>
      <c r="P6" s="99" t="s">
        <v>160</v>
      </c>
      <c r="Q6" s="29" t="s">
        <v>160</v>
      </c>
      <c r="R6" s="94" t="s">
        <v>161</v>
      </c>
      <c r="S6" s="94" t="s">
        <v>162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-387</v>
      </c>
      <c r="F7" s="101" t="n">
        <v>221017</v>
      </c>
      <c r="G7" s="102" t="n">
        <v>152877</v>
      </c>
      <c r="H7" s="103" t="n">
        <v>69.1698</v>
      </c>
      <c r="I7" s="104" t="n">
        <v>68140</v>
      </c>
      <c r="J7" s="105" t="n">
        <v>30.8302</v>
      </c>
      <c r="K7" s="106" t="n">
        <v>30.8302</v>
      </c>
      <c r="L7" s="101"/>
      <c r="M7" s="106"/>
      <c r="N7" s="107" t="n">
        <v>77.9566</v>
      </c>
      <c r="O7" s="108" t="n">
        <v>53.9224</v>
      </c>
      <c r="P7" s="108" t="n">
        <v>87.1824</v>
      </c>
      <c r="Q7" s="106" t="n">
        <v>60.3039</v>
      </c>
      <c r="R7" s="2" t="n">
        <v>283513</v>
      </c>
      <c r="S7" s="2" t="n">
        <v>253511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84</v>
      </c>
      <c r="F8" s="110" t="n">
        <v>9311</v>
      </c>
      <c r="G8" s="111" t="n">
        <v>7180</v>
      </c>
      <c r="H8" s="36" t="n">
        <v>77.1131</v>
      </c>
      <c r="I8" s="112" t="n">
        <v>2131</v>
      </c>
      <c r="J8" s="113" t="n">
        <v>22.8869</v>
      </c>
      <c r="K8" s="114" t="n">
        <v>22.8869</v>
      </c>
      <c r="L8" s="110"/>
      <c r="M8" s="114"/>
      <c r="N8" s="115" t="n">
        <v>84.3082</v>
      </c>
      <c r="O8" s="116" t="n">
        <v>65.0127</v>
      </c>
      <c r="P8" s="116" t="n">
        <v>87.035</v>
      </c>
      <c r="Q8" s="114" t="n">
        <v>67.1154</v>
      </c>
      <c r="R8" s="2" t="n">
        <v>11044</v>
      </c>
      <c r="S8" s="2" t="n">
        <v>10698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8433</v>
      </c>
      <c r="F9" s="110" t="n">
        <v>364198</v>
      </c>
      <c r="G9" s="111" t="n">
        <v>253403</v>
      </c>
      <c r="H9" s="36" t="n">
        <v>69.5784</v>
      </c>
      <c r="I9" s="112" t="n">
        <v>110795</v>
      </c>
      <c r="J9" s="113" t="n">
        <v>30.4216</v>
      </c>
      <c r="K9" s="114" t="n">
        <v>30.4216</v>
      </c>
      <c r="L9" s="110"/>
      <c r="M9" s="114"/>
      <c r="N9" s="115" t="n">
        <v>94.0079</v>
      </c>
      <c r="O9" s="116" t="n">
        <v>65.4092</v>
      </c>
      <c r="P9" s="116" t="n">
        <v>102.1049</v>
      </c>
      <c r="Q9" s="114" t="n">
        <v>71.0429</v>
      </c>
      <c r="R9" s="2" t="n">
        <v>387412</v>
      </c>
      <c r="S9" s="2" t="n">
        <v>356690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8556</v>
      </c>
      <c r="G10" s="111" t="n">
        <v>6667</v>
      </c>
      <c r="H10" s="36" t="n">
        <v>77.9219</v>
      </c>
      <c r="I10" s="112" t="n">
        <v>1889</v>
      </c>
      <c r="J10" s="113" t="n">
        <v>22.0781</v>
      </c>
      <c r="K10" s="114" t="n">
        <v>22.0781</v>
      </c>
      <c r="L10" s="110"/>
      <c r="M10" s="114"/>
      <c r="N10" s="115" t="n">
        <v>93.0101</v>
      </c>
      <c r="O10" s="116" t="n">
        <v>72.4753</v>
      </c>
      <c r="P10" s="116" t="n">
        <v>94.4162</v>
      </c>
      <c r="Q10" s="114" t="n">
        <v>73.571</v>
      </c>
      <c r="R10" s="2" t="n">
        <v>9199</v>
      </c>
      <c r="S10" s="2" t="n">
        <v>9062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21</v>
      </c>
      <c r="F11" s="110" t="n">
        <v>3000</v>
      </c>
      <c r="G11" s="111" t="n">
        <v>2687</v>
      </c>
      <c r="H11" s="36" t="n">
        <v>89.5667</v>
      </c>
      <c r="I11" s="112" t="n">
        <v>313</v>
      </c>
      <c r="J11" s="113" t="n">
        <v>10.4333</v>
      </c>
      <c r="K11" s="114" t="n">
        <v>10.4333</v>
      </c>
      <c r="L11" s="110"/>
      <c r="M11" s="114"/>
      <c r="N11" s="115" t="n">
        <v>96.8054</v>
      </c>
      <c r="O11" s="116" t="n">
        <v>86.7054</v>
      </c>
      <c r="P11" s="116" t="n">
        <v>98.3929</v>
      </c>
      <c r="Q11" s="114" t="n">
        <v>88.1273</v>
      </c>
      <c r="R11" s="2" t="n">
        <v>3099</v>
      </c>
      <c r="S11" s="2" t="n">
        <v>3049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114</v>
      </c>
      <c r="F12" s="110" t="n">
        <v>3096</v>
      </c>
      <c r="G12" s="111" t="n">
        <v>2491</v>
      </c>
      <c r="H12" s="36" t="n">
        <v>80.4587</v>
      </c>
      <c r="I12" s="112" t="n">
        <v>605</v>
      </c>
      <c r="J12" s="113" t="n">
        <v>19.5413</v>
      </c>
      <c r="K12" s="114" t="n">
        <v>19.5413</v>
      </c>
      <c r="L12" s="110"/>
      <c r="M12" s="114"/>
      <c r="N12" s="115" t="n">
        <v>71.7331</v>
      </c>
      <c r="O12" s="116" t="n">
        <v>57.7155</v>
      </c>
      <c r="P12" s="116" t="n">
        <v>74.5126</v>
      </c>
      <c r="Q12" s="114" t="n">
        <v>59.9519</v>
      </c>
      <c r="R12" s="2" t="n">
        <v>4316</v>
      </c>
      <c r="S12" s="2" t="n">
        <v>4155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3318</v>
      </c>
      <c r="F13" s="110" t="n">
        <v>215141</v>
      </c>
      <c r="G13" s="111" t="n">
        <v>176224</v>
      </c>
      <c r="H13" s="36" t="n">
        <v>81.9109</v>
      </c>
      <c r="I13" s="112" t="n">
        <v>38917</v>
      </c>
      <c r="J13" s="113" t="n">
        <v>18.0891</v>
      </c>
      <c r="K13" s="114" t="n">
        <v>18.0891</v>
      </c>
      <c r="L13" s="110"/>
      <c r="M13" s="114"/>
      <c r="N13" s="115" t="n">
        <v>99.5751</v>
      </c>
      <c r="O13" s="116" t="n">
        <v>81.5629</v>
      </c>
      <c r="P13" s="116" t="n">
        <v>107.3424</v>
      </c>
      <c r="Q13" s="114" t="n">
        <v>87.9252</v>
      </c>
      <c r="R13" s="2" t="n">
        <v>216059</v>
      </c>
      <c r="S13" s="2" t="n">
        <v>200425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308</v>
      </c>
      <c r="F14" s="110" t="n">
        <v>31126</v>
      </c>
      <c r="G14" s="111" t="n">
        <v>24648</v>
      </c>
      <c r="H14" s="36" t="n">
        <v>79.1878</v>
      </c>
      <c r="I14" s="112" t="n">
        <v>6478</v>
      </c>
      <c r="J14" s="113" t="n">
        <v>20.8122</v>
      </c>
      <c r="K14" s="114" t="n">
        <v>20.8122</v>
      </c>
      <c r="L14" s="110"/>
      <c r="M14" s="114"/>
      <c r="N14" s="115" t="n">
        <v>97.002</v>
      </c>
      <c r="O14" s="116" t="n">
        <v>76.8138</v>
      </c>
      <c r="P14" s="116" t="n">
        <v>101.4603</v>
      </c>
      <c r="Q14" s="114" t="n">
        <v>80.3442</v>
      </c>
      <c r="R14" s="2" t="n">
        <v>32088</v>
      </c>
      <c r="S14" s="2" t="n">
        <v>30678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-2230</v>
      </c>
      <c r="F15" s="110" t="n">
        <v>14570</v>
      </c>
      <c r="G15" s="111" t="n">
        <v>12274</v>
      </c>
      <c r="H15" s="36" t="n">
        <v>84.2416</v>
      </c>
      <c r="I15" s="112" t="n">
        <v>2296</v>
      </c>
      <c r="J15" s="113" t="n">
        <v>15.7584</v>
      </c>
      <c r="K15" s="114" t="n">
        <v>15.7584</v>
      </c>
      <c r="L15" s="110"/>
      <c r="M15" s="114"/>
      <c r="N15" s="115" t="n">
        <v>105.7023</v>
      </c>
      <c r="O15" s="116" t="n">
        <v>89.0453</v>
      </c>
      <c r="P15" s="116" t="n">
        <v>106.6072</v>
      </c>
      <c r="Q15" s="114" t="n">
        <v>89.8076</v>
      </c>
      <c r="R15" s="2" t="n">
        <v>13784</v>
      </c>
      <c r="S15" s="2" t="n">
        <v>13667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12</v>
      </c>
      <c r="F16" s="110" t="n">
        <v>1671</v>
      </c>
      <c r="G16" s="111" t="n">
        <v>1308</v>
      </c>
      <c r="H16" s="36" t="n">
        <v>78.2765</v>
      </c>
      <c r="I16" s="112" t="n">
        <v>363</v>
      </c>
      <c r="J16" s="113" t="n">
        <v>21.7235</v>
      </c>
      <c r="K16" s="114" t="n">
        <v>21.7235</v>
      </c>
      <c r="L16" s="110"/>
      <c r="M16" s="114"/>
      <c r="N16" s="115" t="n">
        <v>114.1393</v>
      </c>
      <c r="O16" s="116" t="n">
        <v>89.3443</v>
      </c>
      <c r="P16" s="116" t="n">
        <v>118.259</v>
      </c>
      <c r="Q16" s="114" t="n">
        <v>92.569</v>
      </c>
      <c r="R16" s="2" t="n">
        <v>1464</v>
      </c>
      <c r="S16" s="2" t="n">
        <v>1413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88</v>
      </c>
      <c r="F17" s="110" t="n">
        <v>7826</v>
      </c>
      <c r="G17" s="111" t="n">
        <v>6124</v>
      </c>
      <c r="H17" s="36" t="n">
        <v>78.252</v>
      </c>
      <c r="I17" s="112" t="n">
        <v>1702</v>
      </c>
      <c r="J17" s="113" t="n">
        <v>21.748</v>
      </c>
      <c r="K17" s="114" t="n">
        <v>21.748</v>
      </c>
      <c r="L17" s="110"/>
      <c r="M17" s="114"/>
      <c r="N17" s="115" t="n">
        <v>103.0008</v>
      </c>
      <c r="O17" s="116" t="n">
        <v>80.6002</v>
      </c>
      <c r="P17" s="116" t="n">
        <v>103.7931</v>
      </c>
      <c r="Q17" s="114" t="n">
        <v>81.2202</v>
      </c>
      <c r="R17" s="2" t="n">
        <v>7598</v>
      </c>
      <c r="S17" s="2" t="n">
        <v>7540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-16</v>
      </c>
      <c r="F18" s="110" t="n">
        <v>5482</v>
      </c>
      <c r="G18" s="111" t="n">
        <v>4636</v>
      </c>
      <c r="H18" s="36" t="n">
        <v>84.5677</v>
      </c>
      <c r="I18" s="112" t="n">
        <v>846</v>
      </c>
      <c r="J18" s="113" t="n">
        <v>15.4323</v>
      </c>
      <c r="K18" s="114" t="n">
        <v>15.4323</v>
      </c>
      <c r="L18" s="110"/>
      <c r="M18" s="114"/>
      <c r="N18" s="115" t="n">
        <v>91.7183</v>
      </c>
      <c r="O18" s="116" t="n">
        <v>77.564</v>
      </c>
      <c r="P18" s="116" t="n">
        <v>94.1924</v>
      </c>
      <c r="Q18" s="114" t="n">
        <v>79.6564</v>
      </c>
      <c r="R18" s="2" t="n">
        <v>5977</v>
      </c>
      <c r="S18" s="2" t="n">
        <v>5820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11</v>
      </c>
      <c r="F19" s="110" t="n">
        <v>2691</v>
      </c>
      <c r="G19" s="111" t="n">
        <v>2113</v>
      </c>
      <c r="H19" s="36" t="n">
        <v>78.521</v>
      </c>
      <c r="I19" s="112" t="n">
        <v>578</v>
      </c>
      <c r="J19" s="113" t="n">
        <v>21.479</v>
      </c>
      <c r="K19" s="114" t="n">
        <v>21.479</v>
      </c>
      <c r="L19" s="110"/>
      <c r="M19" s="114"/>
      <c r="N19" s="115" t="n">
        <v>100.6734</v>
      </c>
      <c r="O19" s="116" t="n">
        <v>79.0498</v>
      </c>
      <c r="P19" s="116" t="n">
        <v>106.3216</v>
      </c>
      <c r="Q19" s="114" t="n">
        <v>83.4848</v>
      </c>
      <c r="R19" s="2" t="n">
        <v>2673</v>
      </c>
      <c r="S19" s="2" t="n">
        <v>2531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13</v>
      </c>
      <c r="F20" s="110" t="n">
        <v>2127</v>
      </c>
      <c r="G20" s="111" t="n">
        <v>1691</v>
      </c>
      <c r="H20" s="36" t="n">
        <v>79.5017</v>
      </c>
      <c r="I20" s="112" t="n">
        <v>436</v>
      </c>
      <c r="J20" s="113" t="n">
        <v>20.4984</v>
      </c>
      <c r="K20" s="114" t="n">
        <v>20.4984</v>
      </c>
      <c r="L20" s="110"/>
      <c r="M20" s="114"/>
      <c r="N20" s="115" t="n">
        <v>46.8193</v>
      </c>
      <c r="O20" s="116" t="n">
        <v>37.2221</v>
      </c>
      <c r="P20" s="116" t="n">
        <v>47.0263</v>
      </c>
      <c r="Q20" s="114" t="n">
        <v>37.3867</v>
      </c>
      <c r="R20" s="2" t="n">
        <v>4543</v>
      </c>
      <c r="S20" s="2" t="n">
        <v>4523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29</v>
      </c>
      <c r="F21" s="110" t="n">
        <v>3294</v>
      </c>
      <c r="G21" s="111" t="n">
        <v>2754</v>
      </c>
      <c r="H21" s="36" t="n">
        <v>83.6066</v>
      </c>
      <c r="I21" s="112" t="n">
        <v>540</v>
      </c>
      <c r="J21" s="113" t="n">
        <v>16.3934</v>
      </c>
      <c r="K21" s="114" t="n">
        <v>16.3934</v>
      </c>
      <c r="L21" s="110"/>
      <c r="M21" s="114"/>
      <c r="N21" s="115" t="n">
        <v>103.4873</v>
      </c>
      <c r="O21" s="116" t="n">
        <v>86.5222</v>
      </c>
      <c r="P21" s="116" t="n">
        <v>104.0758</v>
      </c>
      <c r="Q21" s="114" t="n">
        <v>87.0142</v>
      </c>
      <c r="R21" s="2" t="n">
        <v>3183</v>
      </c>
      <c r="S21" s="2" t="n">
        <v>3165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-241</v>
      </c>
      <c r="F22" s="110" t="n">
        <v>19998</v>
      </c>
      <c r="G22" s="111" t="n">
        <v>16534</v>
      </c>
      <c r="H22" s="36" t="n">
        <v>82.6783</v>
      </c>
      <c r="I22" s="112" t="n">
        <v>3464</v>
      </c>
      <c r="J22" s="113" t="n">
        <v>17.3217</v>
      </c>
      <c r="K22" s="114" t="n">
        <v>17.3217</v>
      </c>
      <c r="L22" s="110"/>
      <c r="M22" s="114"/>
      <c r="N22" s="115" t="n">
        <v>85.9353</v>
      </c>
      <c r="O22" s="116" t="n">
        <v>71.0498</v>
      </c>
      <c r="P22" s="116" t="n">
        <v>88.9591</v>
      </c>
      <c r="Q22" s="114" t="n">
        <v>73.5498</v>
      </c>
      <c r="R22" s="2" t="n">
        <v>23271</v>
      </c>
      <c r="S22" s="2" t="n">
        <v>22480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-4395</v>
      </c>
      <c r="F23" s="110" t="n">
        <v>387105</v>
      </c>
      <c r="G23" s="111" t="n">
        <v>304706</v>
      </c>
      <c r="H23" s="36" t="n">
        <v>78.714</v>
      </c>
      <c r="I23" s="112" t="n">
        <v>82399</v>
      </c>
      <c r="J23" s="113" t="n">
        <v>21.286</v>
      </c>
      <c r="K23" s="114" t="n">
        <v>21.286</v>
      </c>
      <c r="L23" s="110"/>
      <c r="M23" s="114"/>
      <c r="N23" s="115" t="n">
        <v>92.3953</v>
      </c>
      <c r="O23" s="116" t="n">
        <v>72.7281</v>
      </c>
      <c r="P23" s="116" t="n">
        <v>107.5277</v>
      </c>
      <c r="Q23" s="114" t="n">
        <v>84.6394</v>
      </c>
      <c r="R23" s="2" t="n">
        <v>418966</v>
      </c>
      <c r="S23" s="2" t="n">
        <v>360005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-196</v>
      </c>
      <c r="F24" s="110" t="n">
        <v>1700</v>
      </c>
      <c r="G24" s="111" t="n">
        <v>1520</v>
      </c>
      <c r="H24" s="36" t="n">
        <v>89.4118</v>
      </c>
      <c r="I24" s="112" t="n">
        <v>180</v>
      </c>
      <c r="J24" s="113" t="n">
        <v>10.5882</v>
      </c>
      <c r="K24" s="114" t="n">
        <v>10.5882</v>
      </c>
      <c r="L24" s="110"/>
      <c r="M24" s="114"/>
      <c r="N24" s="115" t="n">
        <v>121.4286</v>
      </c>
      <c r="O24" s="116" t="n">
        <v>108.5714</v>
      </c>
      <c r="P24" s="116" t="n">
        <v>122.3022</v>
      </c>
      <c r="Q24" s="114" t="n">
        <v>109.3525</v>
      </c>
      <c r="R24" s="2" t="n">
        <v>1400</v>
      </c>
      <c r="S24" s="2" t="n">
        <v>1390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-1112</v>
      </c>
      <c r="F25" s="110" t="n">
        <v>159377</v>
      </c>
      <c r="G25" s="111" t="n">
        <v>126133</v>
      </c>
      <c r="H25" s="36" t="n">
        <v>79.1413</v>
      </c>
      <c r="I25" s="112" t="n">
        <v>33244</v>
      </c>
      <c r="J25" s="113" t="n">
        <v>20.8587</v>
      </c>
      <c r="K25" s="114" t="n">
        <v>20.8587</v>
      </c>
      <c r="L25" s="110"/>
      <c r="M25" s="114"/>
      <c r="N25" s="115" t="n">
        <v>94.4501</v>
      </c>
      <c r="O25" s="116" t="n">
        <v>74.749</v>
      </c>
      <c r="P25" s="116" t="n">
        <v>97.7755</v>
      </c>
      <c r="Q25" s="114" t="n">
        <v>77.3808</v>
      </c>
      <c r="R25" s="2" t="n">
        <v>168742</v>
      </c>
      <c r="S25" s="2" t="n">
        <v>163003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-149</v>
      </c>
      <c r="F26" s="110" t="n">
        <v>28384</v>
      </c>
      <c r="G26" s="111" t="n">
        <v>20791</v>
      </c>
      <c r="H26" s="36" t="n">
        <v>73.249</v>
      </c>
      <c r="I26" s="112" t="n">
        <v>7593</v>
      </c>
      <c r="J26" s="113" t="n">
        <v>26.751</v>
      </c>
      <c r="K26" s="114" t="n">
        <v>26.751</v>
      </c>
      <c r="L26" s="110"/>
      <c r="M26" s="114"/>
      <c r="N26" s="115" t="n">
        <v>78.5151</v>
      </c>
      <c r="O26" s="116" t="n">
        <v>57.5116</v>
      </c>
      <c r="P26" s="116" t="n">
        <v>94.2364</v>
      </c>
      <c r="Q26" s="114" t="n">
        <v>69.0272</v>
      </c>
      <c r="R26" s="2" t="n">
        <v>36151</v>
      </c>
      <c r="S26" s="2" t="n">
        <v>30120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247</v>
      </c>
      <c r="F27" s="110" t="n">
        <v>15026</v>
      </c>
      <c r="G27" s="111" t="n">
        <v>11867</v>
      </c>
      <c r="H27" s="36" t="n">
        <v>78.9764</v>
      </c>
      <c r="I27" s="112" t="n">
        <v>3159</v>
      </c>
      <c r="J27" s="113" t="n">
        <v>21.0236</v>
      </c>
      <c r="K27" s="114" t="n">
        <v>21.0236</v>
      </c>
      <c r="L27" s="110"/>
      <c r="M27" s="114"/>
      <c r="N27" s="115" t="n">
        <v>90.2354</v>
      </c>
      <c r="O27" s="116" t="n">
        <v>71.2647</v>
      </c>
      <c r="P27" s="116" t="n">
        <v>91.4881</v>
      </c>
      <c r="Q27" s="114" t="n">
        <v>72.254</v>
      </c>
      <c r="R27" s="2" t="n">
        <v>16652</v>
      </c>
      <c r="S27" s="2" t="n">
        <v>16424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1582</v>
      </c>
      <c r="F28" s="110" t="n">
        <v>354059</v>
      </c>
      <c r="G28" s="111" t="n">
        <v>271464</v>
      </c>
      <c r="H28" s="36" t="n">
        <v>76.672</v>
      </c>
      <c r="I28" s="112" t="n">
        <v>82595</v>
      </c>
      <c r="J28" s="113" t="n">
        <v>23.328</v>
      </c>
      <c r="K28" s="114" t="n">
        <v>23.328</v>
      </c>
      <c r="L28" s="110"/>
      <c r="M28" s="114"/>
      <c r="N28" s="115" t="n">
        <v>87.0264</v>
      </c>
      <c r="O28" s="116" t="n">
        <v>66.7248</v>
      </c>
      <c r="P28" s="116" t="n">
        <v>90.627</v>
      </c>
      <c r="Q28" s="114" t="n">
        <v>69.4855</v>
      </c>
      <c r="R28" s="2" t="n">
        <v>406841</v>
      </c>
      <c r="S28" s="2" t="n">
        <v>390677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226</v>
      </c>
      <c r="F29" s="110" t="n">
        <v>26573</v>
      </c>
      <c r="G29" s="111" t="n">
        <v>20684</v>
      </c>
      <c r="H29" s="36" t="n">
        <v>77.8384</v>
      </c>
      <c r="I29" s="112" t="n">
        <v>5889</v>
      </c>
      <c r="J29" s="113" t="n">
        <v>22.1616</v>
      </c>
      <c r="K29" s="114" t="n">
        <v>22.1616</v>
      </c>
      <c r="L29" s="110"/>
      <c r="M29" s="114"/>
      <c r="N29" s="115" t="n">
        <v>68.7565</v>
      </c>
      <c r="O29" s="116" t="n">
        <v>53.5189</v>
      </c>
      <c r="P29" s="116" t="n">
        <v>69.3052</v>
      </c>
      <c r="Q29" s="114" t="n">
        <v>53.9461</v>
      </c>
      <c r="R29" s="2" t="n">
        <v>38648</v>
      </c>
      <c r="S29" s="2" t="n">
        <v>38342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-133</v>
      </c>
      <c r="F30" s="110" t="n">
        <v>29320</v>
      </c>
      <c r="G30" s="111" t="n">
        <v>23557</v>
      </c>
      <c r="H30" s="36" t="n">
        <v>80.3445</v>
      </c>
      <c r="I30" s="112" t="n">
        <v>5763</v>
      </c>
      <c r="J30" s="113" t="n">
        <v>19.6555</v>
      </c>
      <c r="K30" s="114" t="n">
        <v>19.6555</v>
      </c>
      <c r="L30" s="110"/>
      <c r="M30" s="114"/>
      <c r="N30" s="115" t="n">
        <v>82.6847</v>
      </c>
      <c r="O30" s="116" t="n">
        <v>66.4326</v>
      </c>
      <c r="P30" s="116" t="n">
        <v>90.9909</v>
      </c>
      <c r="Q30" s="114" t="n">
        <v>73.1062</v>
      </c>
      <c r="R30" s="2" t="n">
        <v>35460</v>
      </c>
      <c r="S30" s="2" t="n">
        <v>32223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80</v>
      </c>
      <c r="F31" s="110" t="n">
        <v>4355</v>
      </c>
      <c r="G31" s="111" t="n">
        <v>3786</v>
      </c>
      <c r="H31" s="36" t="n">
        <v>86.9346</v>
      </c>
      <c r="I31" s="112" t="n">
        <v>569</v>
      </c>
      <c r="J31" s="113" t="n">
        <v>13.0654</v>
      </c>
      <c r="K31" s="114" t="n">
        <v>13.0654</v>
      </c>
      <c r="L31" s="110"/>
      <c r="M31" s="114"/>
      <c r="N31" s="115" t="n">
        <v>111.0403</v>
      </c>
      <c r="O31" s="116" t="n">
        <v>96.5324</v>
      </c>
      <c r="P31" s="116" t="n">
        <v>112.5614</v>
      </c>
      <c r="Q31" s="114" t="n">
        <v>97.8547</v>
      </c>
      <c r="R31" s="2" t="n">
        <v>3922</v>
      </c>
      <c r="S31" s="2" t="n">
        <v>3869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166</v>
      </c>
      <c r="F32" s="110" t="n">
        <v>11281</v>
      </c>
      <c r="G32" s="111" t="n">
        <v>8417</v>
      </c>
      <c r="H32" s="36" t="n">
        <v>74.6122</v>
      </c>
      <c r="I32" s="112" t="n">
        <v>2864</v>
      </c>
      <c r="J32" s="113" t="n">
        <v>25.3878</v>
      </c>
      <c r="K32" s="114" t="n">
        <v>25.3878</v>
      </c>
      <c r="L32" s="110"/>
      <c r="M32" s="114"/>
      <c r="N32" s="115" t="n">
        <v>106.6459</v>
      </c>
      <c r="O32" s="116" t="n">
        <v>79.5708</v>
      </c>
      <c r="P32" s="116" t="n">
        <v>108.764</v>
      </c>
      <c r="Q32" s="114" t="n">
        <v>81.1512</v>
      </c>
      <c r="R32" s="2" t="n">
        <v>10578</v>
      </c>
      <c r="S32" s="2" t="n">
        <v>10372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85</v>
      </c>
      <c r="F33" s="110" t="n">
        <v>12719</v>
      </c>
      <c r="G33" s="111" t="n">
        <v>9731</v>
      </c>
      <c r="H33" s="36" t="n">
        <v>76.5076</v>
      </c>
      <c r="I33" s="112" t="n">
        <v>2988</v>
      </c>
      <c r="J33" s="113" t="n">
        <v>23.4924</v>
      </c>
      <c r="K33" s="114" t="n">
        <v>23.4924</v>
      </c>
      <c r="L33" s="110"/>
      <c r="M33" s="114"/>
      <c r="N33" s="115" t="n">
        <v>110.0926</v>
      </c>
      <c r="O33" s="116" t="n">
        <v>84.2292</v>
      </c>
      <c r="P33" s="116" t="n">
        <v>112.2991</v>
      </c>
      <c r="Q33" s="114" t="n">
        <v>85.9174</v>
      </c>
      <c r="R33" s="2" t="n">
        <v>11553</v>
      </c>
      <c r="S33" s="2" t="n">
        <v>11326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-10</v>
      </c>
      <c r="F34" s="110" t="n">
        <v>781</v>
      </c>
      <c r="G34" s="111" t="n">
        <v>679</v>
      </c>
      <c r="H34" s="36" t="n">
        <v>86.9398</v>
      </c>
      <c r="I34" s="112" t="n">
        <v>102</v>
      </c>
      <c r="J34" s="113" t="n">
        <v>13.0602</v>
      </c>
      <c r="K34" s="114" t="n">
        <v>13.0602</v>
      </c>
      <c r="L34" s="110"/>
      <c r="M34" s="114"/>
      <c r="N34" s="115" t="n">
        <v>135.5903</v>
      </c>
      <c r="O34" s="116" t="n">
        <v>117.8819</v>
      </c>
      <c r="P34" s="116" t="n">
        <v>137.9859</v>
      </c>
      <c r="Q34" s="114" t="n">
        <v>119.9647</v>
      </c>
      <c r="R34" s="2" t="n">
        <v>576</v>
      </c>
      <c r="S34" s="2" t="n">
        <v>566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12</v>
      </c>
      <c r="F35" s="110" t="n">
        <v>4909</v>
      </c>
      <c r="G35" s="111" t="n">
        <v>4560</v>
      </c>
      <c r="H35" s="36" t="n">
        <v>92.8906</v>
      </c>
      <c r="I35" s="112" t="n">
        <v>349</v>
      </c>
      <c r="J35" s="113" t="n">
        <v>7.1094</v>
      </c>
      <c r="K35" s="114" t="n">
        <v>7.1094</v>
      </c>
      <c r="L35" s="110"/>
      <c r="M35" s="114"/>
      <c r="N35" s="115" t="n">
        <v>78.7835</v>
      </c>
      <c r="O35" s="116" t="n">
        <v>73.1825</v>
      </c>
      <c r="P35" s="116" t="n">
        <v>79.6786</v>
      </c>
      <c r="Q35" s="114" t="n">
        <v>74.014</v>
      </c>
      <c r="R35" s="2" t="n">
        <v>6231</v>
      </c>
      <c r="S35" s="2" t="n">
        <v>6161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0</v>
      </c>
      <c r="F36" s="110" t="n">
        <v>1285</v>
      </c>
      <c r="G36" s="111" t="n">
        <v>1105</v>
      </c>
      <c r="H36" s="36" t="n">
        <v>85.9922</v>
      </c>
      <c r="I36" s="112" t="n">
        <v>180</v>
      </c>
      <c r="J36" s="113" t="n">
        <v>14.0078</v>
      </c>
      <c r="K36" s="114" t="n">
        <v>14.0078</v>
      </c>
      <c r="L36" s="110"/>
      <c r="M36" s="114"/>
      <c r="N36" s="115" t="n">
        <v>114.6298</v>
      </c>
      <c r="O36" s="116" t="n">
        <v>98.5727</v>
      </c>
      <c r="P36" s="116" t="n">
        <v>116.0795</v>
      </c>
      <c r="Q36" s="114" t="n">
        <v>99.8193</v>
      </c>
      <c r="R36" s="2" t="n">
        <v>1121</v>
      </c>
      <c r="S36" s="2" t="n">
        <v>1107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2604</v>
      </c>
      <c r="F37" s="110" t="n">
        <v>375003</v>
      </c>
      <c r="G37" s="111" t="n">
        <v>304363</v>
      </c>
      <c r="H37" s="36" t="n">
        <v>81.1628</v>
      </c>
      <c r="I37" s="112" t="n">
        <v>70640</v>
      </c>
      <c r="J37" s="113" t="n">
        <v>18.8372</v>
      </c>
      <c r="K37" s="114" t="n">
        <v>18.8372</v>
      </c>
      <c r="L37" s="110"/>
      <c r="M37" s="114"/>
      <c r="N37" s="115" t="n">
        <v>93.8838</v>
      </c>
      <c r="O37" s="116" t="n">
        <v>76.1988</v>
      </c>
      <c r="P37" s="116" t="n">
        <v>97.2687</v>
      </c>
      <c r="Q37" s="114" t="n">
        <v>78.946</v>
      </c>
      <c r="R37" s="2" t="n">
        <v>399433</v>
      </c>
      <c r="S37" s="2" t="n">
        <v>385533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3</v>
      </c>
      <c r="F38" s="110" t="n">
        <v>1176</v>
      </c>
      <c r="G38" s="111" t="n">
        <v>1068</v>
      </c>
      <c r="H38" s="36" t="n">
        <v>90.8163</v>
      </c>
      <c r="I38" s="112" t="n">
        <v>108</v>
      </c>
      <c r="J38" s="113" t="n">
        <v>9.1837</v>
      </c>
      <c r="K38" s="114" t="n">
        <v>9.1837</v>
      </c>
      <c r="L38" s="110"/>
      <c r="M38" s="114"/>
      <c r="N38" s="115" t="n">
        <v>107.4954</v>
      </c>
      <c r="O38" s="116" t="n">
        <v>97.6234</v>
      </c>
      <c r="P38" s="116" t="n">
        <v>108.3871</v>
      </c>
      <c r="Q38" s="114" t="n">
        <v>98.4332</v>
      </c>
      <c r="R38" s="2" t="n">
        <v>1094</v>
      </c>
      <c r="S38" s="2" t="n">
        <v>1085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54</v>
      </c>
      <c r="F39" s="110" t="n">
        <v>5107</v>
      </c>
      <c r="G39" s="111" t="n">
        <v>4015</v>
      </c>
      <c r="H39" s="36" t="n">
        <v>78.6176</v>
      </c>
      <c r="I39" s="112" t="n">
        <v>1092</v>
      </c>
      <c r="J39" s="113" t="n">
        <v>21.3824</v>
      </c>
      <c r="K39" s="114" t="n">
        <v>21.3824</v>
      </c>
      <c r="L39" s="110"/>
      <c r="M39" s="114"/>
      <c r="N39" s="115" t="n">
        <v>86.6916</v>
      </c>
      <c r="O39" s="116" t="n">
        <v>68.1548</v>
      </c>
      <c r="P39" s="116" t="n">
        <v>90.63</v>
      </c>
      <c r="Q39" s="114" t="n">
        <v>71.2511</v>
      </c>
      <c r="R39" s="2" t="n">
        <v>5891</v>
      </c>
      <c r="S39" s="2" t="n">
        <v>5635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20</v>
      </c>
      <c r="F40" s="110" t="n">
        <v>4610</v>
      </c>
      <c r="G40" s="111" t="n">
        <v>3495</v>
      </c>
      <c r="H40" s="36" t="n">
        <v>75.8135</v>
      </c>
      <c r="I40" s="112" t="n">
        <v>1115</v>
      </c>
      <c r="J40" s="113" t="n">
        <v>24.1866</v>
      </c>
      <c r="K40" s="114" t="n">
        <v>24.1866</v>
      </c>
      <c r="L40" s="110"/>
      <c r="M40" s="114"/>
      <c r="N40" s="115" t="n">
        <v>83.4238</v>
      </c>
      <c r="O40" s="116" t="n">
        <v>63.2465</v>
      </c>
      <c r="P40" s="116" t="n">
        <v>95.5837</v>
      </c>
      <c r="Q40" s="114" t="n">
        <v>72.4653</v>
      </c>
      <c r="R40" s="2" t="n">
        <v>5526</v>
      </c>
      <c r="S40" s="2" t="n">
        <v>4823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0</v>
      </c>
      <c r="F41" s="110" t="n">
        <v>36052</v>
      </c>
      <c r="G41" s="111" t="n">
        <v>28312</v>
      </c>
      <c r="H41" s="36" t="n">
        <v>78.531</v>
      </c>
      <c r="I41" s="112" t="n">
        <v>7740</v>
      </c>
      <c r="J41" s="113" t="n">
        <v>21.469</v>
      </c>
      <c r="K41" s="114" t="n">
        <v>21.469</v>
      </c>
      <c r="L41" s="110"/>
      <c r="M41" s="114"/>
      <c r="N41" s="115" t="n">
        <v>96.5791</v>
      </c>
      <c r="O41" s="116" t="n">
        <v>75.8445</v>
      </c>
      <c r="P41" s="116" t="n">
        <v>98.1381</v>
      </c>
      <c r="Q41" s="114" t="n">
        <v>77.0688</v>
      </c>
      <c r="R41" s="2" t="n">
        <v>37329</v>
      </c>
      <c r="S41" s="2" t="n">
        <v>36736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2070</v>
      </c>
      <c r="F42" s="110" t="n">
        <v>199271</v>
      </c>
      <c r="G42" s="111" t="n">
        <v>155721</v>
      </c>
      <c r="H42" s="36" t="n">
        <v>78.1453</v>
      </c>
      <c r="I42" s="112" t="n">
        <v>43550</v>
      </c>
      <c r="J42" s="113" t="n">
        <v>21.8547</v>
      </c>
      <c r="K42" s="114" t="n">
        <v>21.8547</v>
      </c>
      <c r="L42" s="110"/>
      <c r="M42" s="114"/>
      <c r="N42" s="115" t="n">
        <v>95.2443</v>
      </c>
      <c r="O42" s="116" t="n">
        <v>74.429</v>
      </c>
      <c r="P42" s="116" t="n">
        <v>97.9811</v>
      </c>
      <c r="Q42" s="114" t="n">
        <v>76.5677</v>
      </c>
      <c r="R42" s="2" t="n">
        <v>209221</v>
      </c>
      <c r="S42" s="2" t="n">
        <v>203377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34</v>
      </c>
      <c r="F43" s="110" t="n">
        <v>9224</v>
      </c>
      <c r="G43" s="111" t="n">
        <v>7563</v>
      </c>
      <c r="H43" s="36" t="n">
        <v>81.9926</v>
      </c>
      <c r="I43" s="112" t="n">
        <v>1661</v>
      </c>
      <c r="J43" s="113" t="n">
        <v>18.0074</v>
      </c>
      <c r="K43" s="114" t="n">
        <v>18.0074</v>
      </c>
      <c r="L43" s="110"/>
      <c r="M43" s="114"/>
      <c r="N43" s="115" t="n">
        <v>76.4146</v>
      </c>
      <c r="O43" s="116" t="n">
        <v>62.6543</v>
      </c>
      <c r="P43" s="116" t="n">
        <v>77.9054</v>
      </c>
      <c r="Q43" s="114" t="n">
        <v>63.8767</v>
      </c>
      <c r="R43" s="2" t="n">
        <v>12071</v>
      </c>
      <c r="S43" s="2" t="n">
        <v>11840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116</v>
      </c>
      <c r="F44" s="110" t="n">
        <v>2958</v>
      </c>
      <c r="G44" s="111" t="n">
        <v>2644</v>
      </c>
      <c r="H44" s="36" t="n">
        <v>89.3847</v>
      </c>
      <c r="I44" s="112" t="n">
        <v>314</v>
      </c>
      <c r="J44" s="113" t="n">
        <v>10.6153</v>
      </c>
      <c r="K44" s="114" t="n">
        <v>10.6153</v>
      </c>
      <c r="L44" s="110"/>
      <c r="M44" s="114"/>
      <c r="N44" s="115" t="n">
        <v>64.5429</v>
      </c>
      <c r="O44" s="116" t="n">
        <v>57.6915</v>
      </c>
      <c r="P44" s="116" t="n">
        <v>65.2548</v>
      </c>
      <c r="Q44" s="114" t="n">
        <v>58.3278</v>
      </c>
      <c r="R44" s="2" t="n">
        <v>4583</v>
      </c>
      <c r="S44" s="2" t="n">
        <v>4533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57</v>
      </c>
      <c r="F45" s="110" t="n">
        <v>11670</v>
      </c>
      <c r="G45" s="111" t="n">
        <v>9505</v>
      </c>
      <c r="H45" s="36" t="n">
        <v>81.4482</v>
      </c>
      <c r="I45" s="112" t="n">
        <v>2165</v>
      </c>
      <c r="J45" s="113" t="n">
        <v>18.5518</v>
      </c>
      <c r="K45" s="114" t="n">
        <v>18.5518</v>
      </c>
      <c r="L45" s="110"/>
      <c r="M45" s="114"/>
      <c r="N45" s="115" t="n">
        <v>73.0791</v>
      </c>
      <c r="O45" s="116" t="n">
        <v>59.5216</v>
      </c>
      <c r="P45" s="116" t="n">
        <v>74.9711</v>
      </c>
      <c r="Q45" s="114" t="n">
        <v>61.0626</v>
      </c>
      <c r="R45" s="2" t="n">
        <v>15969</v>
      </c>
      <c r="S45" s="2" t="n">
        <v>15566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-1202</v>
      </c>
      <c r="F46" s="110" t="n">
        <v>86745</v>
      </c>
      <c r="G46" s="111" t="n">
        <v>67882</v>
      </c>
      <c r="H46" s="36" t="n">
        <v>78.2547</v>
      </c>
      <c r="I46" s="112" t="n">
        <v>18863</v>
      </c>
      <c r="J46" s="113" t="n">
        <v>21.7454</v>
      </c>
      <c r="K46" s="114" t="n">
        <v>21.7454</v>
      </c>
      <c r="L46" s="110"/>
      <c r="M46" s="114"/>
      <c r="N46" s="115" t="n">
        <v>88.108</v>
      </c>
      <c r="O46" s="116" t="n">
        <v>68.9486</v>
      </c>
      <c r="P46" s="116" t="n">
        <v>89.9471</v>
      </c>
      <c r="Q46" s="114" t="n">
        <v>70.3878</v>
      </c>
      <c r="R46" s="2" t="n">
        <v>98453</v>
      </c>
      <c r="S46" s="2" t="n">
        <v>96440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5</v>
      </c>
      <c r="F47" s="110" t="n">
        <v>801</v>
      </c>
      <c r="G47" s="111" t="n">
        <v>694</v>
      </c>
      <c r="H47" s="36" t="n">
        <v>86.6417</v>
      </c>
      <c r="I47" s="112" t="n">
        <v>107</v>
      </c>
      <c r="J47" s="113" t="n">
        <v>13.3583</v>
      </c>
      <c r="K47" s="114" t="n">
        <v>13.3583</v>
      </c>
      <c r="L47" s="110"/>
      <c r="M47" s="114"/>
      <c r="N47" s="115" t="n">
        <v>110.4828</v>
      </c>
      <c r="O47" s="116" t="n">
        <v>95.7241</v>
      </c>
      <c r="P47" s="116" t="n">
        <v>110.4828</v>
      </c>
      <c r="Q47" s="114" t="n">
        <v>95.7241</v>
      </c>
      <c r="R47" s="2" t="n">
        <v>725</v>
      </c>
      <c r="S47" s="2" t="n">
        <v>725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 t="n">
        <v>23</v>
      </c>
      <c r="F48" s="110" t="n">
        <v>8726</v>
      </c>
      <c r="G48" s="111" t="n">
        <v>6801</v>
      </c>
      <c r="H48" s="36" t="n">
        <v>77.9395</v>
      </c>
      <c r="I48" s="112" t="n">
        <v>1925</v>
      </c>
      <c r="J48" s="113" t="n">
        <v>22.0605</v>
      </c>
      <c r="K48" s="114" t="n">
        <v>22.0605</v>
      </c>
      <c r="L48" s="110"/>
      <c r="M48" s="114"/>
      <c r="N48" s="115" t="n">
        <v>87.1554</v>
      </c>
      <c r="O48" s="116" t="n">
        <v>67.9285</v>
      </c>
      <c r="P48" s="116" t="n">
        <v>90.7069</v>
      </c>
      <c r="Q48" s="114" t="n">
        <v>70.6965</v>
      </c>
      <c r="R48" s="2" t="n">
        <v>10012</v>
      </c>
      <c r="S48" s="2" t="n">
        <v>9620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 t="n">
        <v>-55</v>
      </c>
      <c r="F49" s="110" t="n">
        <v>17291</v>
      </c>
      <c r="G49" s="111" t="n">
        <v>13306</v>
      </c>
      <c r="H49" s="36" t="n">
        <v>76.9533</v>
      </c>
      <c r="I49" s="112" t="n">
        <v>3985</v>
      </c>
      <c r="J49" s="113" t="n">
        <v>23.0467</v>
      </c>
      <c r="K49" s="114" t="n">
        <v>23.0467</v>
      </c>
      <c r="L49" s="110"/>
      <c r="M49" s="114"/>
      <c r="N49" s="115" t="n">
        <v>93.8555</v>
      </c>
      <c r="O49" s="116" t="n">
        <v>72.2249</v>
      </c>
      <c r="P49" s="116" t="n">
        <v>95.3197</v>
      </c>
      <c r="Q49" s="114" t="n">
        <v>73.3517</v>
      </c>
      <c r="R49" s="2" t="n">
        <v>18423</v>
      </c>
      <c r="S49" s="2" t="n">
        <v>18140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899</v>
      </c>
      <c r="F50" s="110" t="n">
        <v>21900</v>
      </c>
      <c r="G50" s="111" t="n">
        <v>18610</v>
      </c>
      <c r="H50" s="36" t="n">
        <v>84.9772</v>
      </c>
      <c r="I50" s="112" t="n">
        <v>3290</v>
      </c>
      <c r="J50" s="113" t="n">
        <v>15.0228</v>
      </c>
      <c r="K50" s="114" t="n">
        <v>15.0228</v>
      </c>
      <c r="L50" s="110"/>
      <c r="M50" s="114"/>
      <c r="N50" s="115" t="n">
        <v>79.538</v>
      </c>
      <c r="O50" s="116" t="n">
        <v>67.5892</v>
      </c>
      <c r="P50" s="116" t="n">
        <v>83.3936</v>
      </c>
      <c r="Q50" s="114" t="n">
        <v>70.8655</v>
      </c>
      <c r="R50" s="2" t="n">
        <v>27534</v>
      </c>
      <c r="S50" s="2" t="n">
        <v>26261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09" t="n">
        <v>7</v>
      </c>
      <c r="F51" s="110" t="n">
        <v>15248</v>
      </c>
      <c r="G51" s="111" t="n">
        <v>11348</v>
      </c>
      <c r="H51" s="36" t="n">
        <v>74.4229</v>
      </c>
      <c r="I51" s="112" t="n">
        <v>3900</v>
      </c>
      <c r="J51" s="113" t="n">
        <v>25.5771</v>
      </c>
      <c r="K51" s="114" t="n">
        <v>25.5771</v>
      </c>
      <c r="L51" s="110"/>
      <c r="M51" s="114"/>
      <c r="N51" s="115" t="n">
        <v>76.1715</v>
      </c>
      <c r="O51" s="116" t="n">
        <v>56.689</v>
      </c>
      <c r="P51" s="116" t="n">
        <v>88.6048</v>
      </c>
      <c r="Q51" s="114" t="n">
        <v>65.9422</v>
      </c>
      <c r="R51" s="2" t="n">
        <v>20018</v>
      </c>
      <c r="S51" s="2" t="n">
        <v>17209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09" t="n">
        <v>-35</v>
      </c>
      <c r="F52" s="110" t="n">
        <v>12526</v>
      </c>
      <c r="G52" s="111" t="n">
        <v>10133</v>
      </c>
      <c r="H52" s="36" t="n">
        <v>80.8957</v>
      </c>
      <c r="I52" s="112" t="n">
        <v>2393</v>
      </c>
      <c r="J52" s="113" t="n">
        <v>19.1043</v>
      </c>
      <c r="K52" s="114" t="n">
        <v>19.1043</v>
      </c>
      <c r="L52" s="110"/>
      <c r="M52" s="114"/>
      <c r="N52" s="115" t="n">
        <v>86.2732</v>
      </c>
      <c r="O52" s="116" t="n">
        <v>69.7913</v>
      </c>
      <c r="P52" s="116" t="n">
        <v>90.1216</v>
      </c>
      <c r="Q52" s="114" t="n">
        <v>72.9045</v>
      </c>
      <c r="R52" s="2" t="n">
        <v>14519</v>
      </c>
      <c r="S52" s="2" t="n">
        <v>13899</v>
      </c>
    </row>
    <row r="53" s="2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09" t="n">
        <v>0</v>
      </c>
      <c r="F53" s="110" t="n">
        <v>3693</v>
      </c>
      <c r="G53" s="111" t="n">
        <v>3046</v>
      </c>
      <c r="H53" s="36" t="n">
        <v>82.4804</v>
      </c>
      <c r="I53" s="112" t="n">
        <v>647</v>
      </c>
      <c r="J53" s="113" t="n">
        <v>17.5196</v>
      </c>
      <c r="K53" s="114" t="n">
        <v>17.5196</v>
      </c>
      <c r="L53" s="110"/>
      <c r="M53" s="114"/>
      <c r="N53" s="115" t="n">
        <v>114.2636</v>
      </c>
      <c r="O53" s="116" t="n">
        <v>94.2451</v>
      </c>
      <c r="P53" s="116" t="n">
        <v>116.2783</v>
      </c>
      <c r="Q53" s="114" t="n">
        <v>95.9068</v>
      </c>
      <c r="R53" s="2" t="n">
        <v>3232</v>
      </c>
      <c r="S53" s="2" t="n">
        <v>3176</v>
      </c>
    </row>
    <row r="54" s="2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09" t="n">
        <v>34</v>
      </c>
      <c r="F54" s="110" t="n">
        <v>12716</v>
      </c>
      <c r="G54" s="111" t="n">
        <v>10403</v>
      </c>
      <c r="H54" s="36" t="n">
        <v>81.8103</v>
      </c>
      <c r="I54" s="112" t="n">
        <v>2313</v>
      </c>
      <c r="J54" s="113" t="n">
        <v>18.1897</v>
      </c>
      <c r="K54" s="114" t="n">
        <v>18.1897</v>
      </c>
      <c r="L54" s="110"/>
      <c r="M54" s="114"/>
      <c r="N54" s="115" t="n">
        <v>96.0641</v>
      </c>
      <c r="O54" s="116" t="n">
        <v>78.5903</v>
      </c>
      <c r="P54" s="116" t="n">
        <v>96.9355</v>
      </c>
      <c r="Q54" s="114" t="n">
        <v>79.3033</v>
      </c>
      <c r="R54" s="2" t="n">
        <v>13237</v>
      </c>
      <c r="S54" s="2" t="n">
        <v>13118</v>
      </c>
    </row>
    <row r="55" s="2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09" t="n">
        <v>8</v>
      </c>
      <c r="F55" s="110" t="n">
        <v>3016</v>
      </c>
      <c r="G55" s="111" t="n">
        <v>2490</v>
      </c>
      <c r="H55" s="36" t="n">
        <v>82.5597</v>
      </c>
      <c r="I55" s="112" t="n">
        <v>526</v>
      </c>
      <c r="J55" s="113" t="n">
        <v>17.4403</v>
      </c>
      <c r="K55" s="114" t="n">
        <v>17.4403</v>
      </c>
      <c r="L55" s="110"/>
      <c r="M55" s="114"/>
      <c r="N55" s="115" t="n">
        <v>91.3386</v>
      </c>
      <c r="O55" s="116" t="n">
        <v>75.4088</v>
      </c>
      <c r="P55" s="116" t="n">
        <v>97.9221</v>
      </c>
      <c r="Q55" s="114" t="n">
        <v>80.8442</v>
      </c>
      <c r="R55" s="2" t="n">
        <v>3302</v>
      </c>
      <c r="S55" s="2" t="n">
        <v>3080</v>
      </c>
    </row>
    <row r="56" s="2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09" t="n">
        <v>0</v>
      </c>
      <c r="F56" s="110" t="n">
        <v>13200</v>
      </c>
      <c r="G56" s="111" t="n">
        <v>10301</v>
      </c>
      <c r="H56" s="36" t="n">
        <v>78.0379</v>
      </c>
      <c r="I56" s="112" t="n">
        <v>2899</v>
      </c>
      <c r="J56" s="113" t="n">
        <v>21.9621</v>
      </c>
      <c r="K56" s="114" t="n">
        <v>21.9621</v>
      </c>
      <c r="L56" s="110"/>
      <c r="M56" s="114"/>
      <c r="N56" s="115" t="n">
        <v>104.9451</v>
      </c>
      <c r="O56" s="116" t="n">
        <v>81.897</v>
      </c>
      <c r="P56" s="116" t="n">
        <v>113.7441</v>
      </c>
      <c r="Q56" s="114" t="n">
        <v>88.7635</v>
      </c>
      <c r="R56" s="2" t="n">
        <v>12578</v>
      </c>
      <c r="S56" s="2" t="n">
        <v>11605</v>
      </c>
    </row>
    <row r="57" s="2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09" t="n">
        <v>57</v>
      </c>
      <c r="F57" s="110" t="n">
        <v>6723</v>
      </c>
      <c r="G57" s="111" t="n">
        <v>4973</v>
      </c>
      <c r="H57" s="36" t="n">
        <v>73.97</v>
      </c>
      <c r="I57" s="112" t="n">
        <v>1750</v>
      </c>
      <c r="J57" s="113" t="n">
        <v>26.0301</v>
      </c>
      <c r="K57" s="114" t="n">
        <v>26.0301</v>
      </c>
      <c r="L57" s="110"/>
      <c r="M57" s="114"/>
      <c r="N57" s="115" t="n">
        <v>68.5321</v>
      </c>
      <c r="O57" s="116" t="n">
        <v>50.6932</v>
      </c>
      <c r="P57" s="116" t="n">
        <v>76.1037</v>
      </c>
      <c r="Q57" s="114" t="n">
        <v>56.2939</v>
      </c>
      <c r="R57" s="2" t="n">
        <v>9810</v>
      </c>
      <c r="S57" s="2" t="n">
        <v>8834</v>
      </c>
    </row>
    <row r="58" s="2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09" t="n">
        <v>-160</v>
      </c>
      <c r="F58" s="110" t="n">
        <v>92635</v>
      </c>
      <c r="G58" s="111" t="n">
        <v>77307</v>
      </c>
      <c r="H58" s="36" t="n">
        <v>83.4533</v>
      </c>
      <c r="I58" s="112" t="n">
        <v>15328</v>
      </c>
      <c r="J58" s="113" t="n">
        <v>16.5467</v>
      </c>
      <c r="K58" s="114" t="n">
        <v>16.5467</v>
      </c>
      <c r="L58" s="110"/>
      <c r="M58" s="114"/>
      <c r="N58" s="115" t="n">
        <v>81.7962</v>
      </c>
      <c r="O58" s="116" t="n">
        <v>68.2617</v>
      </c>
      <c r="P58" s="116" t="n">
        <v>83.3686</v>
      </c>
      <c r="Q58" s="114" t="n">
        <v>69.5739</v>
      </c>
      <c r="R58" s="2" t="n">
        <v>113251</v>
      </c>
      <c r="S58" s="2" t="n">
        <v>111115</v>
      </c>
    </row>
    <row r="59" s="2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09" t="n">
        <v>18</v>
      </c>
      <c r="F59" s="110" t="n">
        <v>4474</v>
      </c>
      <c r="G59" s="111" t="n">
        <v>3474</v>
      </c>
      <c r="H59" s="36" t="n">
        <v>77.6486</v>
      </c>
      <c r="I59" s="112" t="n">
        <v>1000</v>
      </c>
      <c r="J59" s="113" t="n">
        <v>22.3514</v>
      </c>
      <c r="K59" s="114" t="n">
        <v>22.3514</v>
      </c>
      <c r="L59" s="110"/>
      <c r="M59" s="114"/>
      <c r="N59" s="115" t="n">
        <v>100.3589</v>
      </c>
      <c r="O59" s="116" t="n">
        <v>77.9273</v>
      </c>
      <c r="P59" s="116" t="n">
        <v>102.333</v>
      </c>
      <c r="Q59" s="114" t="n">
        <v>79.4602</v>
      </c>
      <c r="R59" s="2" t="n">
        <v>4458</v>
      </c>
      <c r="S59" s="2" t="n">
        <v>4372</v>
      </c>
    </row>
    <row r="60" s="2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09" t="n">
        <v>89</v>
      </c>
      <c r="F60" s="110" t="n">
        <v>8193</v>
      </c>
      <c r="G60" s="111" t="n">
        <v>6151</v>
      </c>
      <c r="H60" s="36" t="n">
        <v>75.0763</v>
      </c>
      <c r="I60" s="112" t="n">
        <v>2042</v>
      </c>
      <c r="J60" s="113" t="n">
        <v>24.9237</v>
      </c>
      <c r="K60" s="114" t="n">
        <v>24.9237</v>
      </c>
      <c r="L60" s="110"/>
      <c r="M60" s="114"/>
      <c r="N60" s="115" t="n">
        <v>87.6163</v>
      </c>
      <c r="O60" s="116" t="n">
        <v>65.7791</v>
      </c>
      <c r="P60" s="116" t="n">
        <v>90.7711</v>
      </c>
      <c r="Q60" s="114" t="n">
        <v>68.1476</v>
      </c>
      <c r="R60" s="2" t="n">
        <v>9351</v>
      </c>
      <c r="S60" s="2" t="n">
        <v>9026</v>
      </c>
    </row>
    <row r="61" s="2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09" t="n">
        <v>70</v>
      </c>
      <c r="F61" s="110" t="n">
        <v>16777</v>
      </c>
      <c r="G61" s="111" t="n">
        <v>12828</v>
      </c>
      <c r="H61" s="36" t="n">
        <v>76.4618</v>
      </c>
      <c r="I61" s="112" t="n">
        <v>3949</v>
      </c>
      <c r="J61" s="113" t="n">
        <v>23.5382</v>
      </c>
      <c r="K61" s="114" t="n">
        <v>23.5382</v>
      </c>
      <c r="L61" s="110"/>
      <c r="M61" s="114"/>
      <c r="N61" s="115" t="n">
        <v>98.9443</v>
      </c>
      <c r="O61" s="116" t="n">
        <v>75.6546</v>
      </c>
      <c r="P61" s="116" t="n">
        <v>103.1415</v>
      </c>
      <c r="Q61" s="114" t="n">
        <v>78.8639</v>
      </c>
      <c r="R61" s="2" t="n">
        <v>16956</v>
      </c>
      <c r="S61" s="2" t="n">
        <v>16266</v>
      </c>
    </row>
    <row r="62" s="2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09" t="n">
        <v>0</v>
      </c>
      <c r="F62" s="110" t="n">
        <v>4022</v>
      </c>
      <c r="G62" s="111" t="n">
        <v>3049</v>
      </c>
      <c r="H62" s="36" t="n">
        <v>75.8081</v>
      </c>
      <c r="I62" s="112" t="n">
        <v>973</v>
      </c>
      <c r="J62" s="113" t="n">
        <v>24.1919</v>
      </c>
      <c r="K62" s="114" t="n">
        <v>24.1919</v>
      </c>
      <c r="L62" s="110"/>
      <c r="M62" s="114"/>
      <c r="N62" s="115" t="n">
        <v>78.7701</v>
      </c>
      <c r="O62" s="116" t="n">
        <v>59.7141</v>
      </c>
      <c r="P62" s="116" t="n">
        <v>90.0381</v>
      </c>
      <c r="Q62" s="114" t="n">
        <v>68.2561</v>
      </c>
      <c r="R62" s="2" t="n">
        <v>5106</v>
      </c>
      <c r="S62" s="2" t="n">
        <v>4467</v>
      </c>
    </row>
    <row r="63" s="2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09" t="n">
        <v>3</v>
      </c>
      <c r="F63" s="110" t="n">
        <v>646</v>
      </c>
      <c r="G63" s="111" t="n">
        <v>553</v>
      </c>
      <c r="H63" s="36" t="n">
        <v>85.6037</v>
      </c>
      <c r="I63" s="112" t="n">
        <v>93</v>
      </c>
      <c r="J63" s="113" t="n">
        <v>14.3963</v>
      </c>
      <c r="K63" s="114" t="n">
        <v>14.3963</v>
      </c>
      <c r="L63" s="110"/>
      <c r="M63" s="114"/>
      <c r="N63" s="115" t="n">
        <v>132.3771</v>
      </c>
      <c r="O63" s="116" t="n">
        <v>113.3197</v>
      </c>
      <c r="P63" s="116" t="n">
        <v>132.3771</v>
      </c>
      <c r="Q63" s="114" t="n">
        <v>113.3197</v>
      </c>
      <c r="R63" s="2" t="n">
        <v>488</v>
      </c>
      <c r="S63" s="2" t="n">
        <v>488</v>
      </c>
    </row>
    <row r="64" s="2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09" t="n">
        <v>-70</v>
      </c>
      <c r="F64" s="110" t="n">
        <v>7171</v>
      </c>
      <c r="G64" s="111" t="n">
        <v>4706</v>
      </c>
      <c r="H64" s="36" t="n">
        <v>65.6254</v>
      </c>
      <c r="I64" s="112" t="n">
        <v>2465</v>
      </c>
      <c r="J64" s="113" t="n">
        <v>34.3746</v>
      </c>
      <c r="K64" s="114" t="n">
        <v>34.3746</v>
      </c>
      <c r="L64" s="110"/>
      <c r="M64" s="114"/>
      <c r="N64" s="115" t="n">
        <v>120.9683</v>
      </c>
      <c r="O64" s="116" t="n">
        <v>79.386</v>
      </c>
      <c r="P64" s="116" t="n">
        <v>129.9565</v>
      </c>
      <c r="Q64" s="114" t="n">
        <v>85.2845</v>
      </c>
      <c r="R64" s="2" t="n">
        <v>5928</v>
      </c>
      <c r="S64" s="2" t="n">
        <v>5518</v>
      </c>
    </row>
    <row r="65" s="2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09" t="n">
        <v>34</v>
      </c>
      <c r="F65" s="110" t="n">
        <v>1737</v>
      </c>
      <c r="G65" s="111" t="n">
        <v>1503</v>
      </c>
      <c r="H65" s="36" t="n">
        <v>86.5285</v>
      </c>
      <c r="I65" s="112" t="n">
        <v>234</v>
      </c>
      <c r="J65" s="113" t="n">
        <v>13.4715</v>
      </c>
      <c r="K65" s="114" t="n">
        <v>13.4715</v>
      </c>
      <c r="L65" s="110"/>
      <c r="M65" s="114"/>
      <c r="N65" s="115" t="n">
        <v>83.9536</v>
      </c>
      <c r="O65" s="116" t="n">
        <v>72.6438</v>
      </c>
      <c r="P65" s="116" t="n">
        <v>85.9901</v>
      </c>
      <c r="Q65" s="114" t="n">
        <v>74.4059</v>
      </c>
      <c r="R65" s="2" t="n">
        <v>2069</v>
      </c>
      <c r="S65" s="2" t="n">
        <v>2020</v>
      </c>
    </row>
    <row r="66" s="2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09" t="n">
        <v>547</v>
      </c>
      <c r="F66" s="110" t="n">
        <v>21401</v>
      </c>
      <c r="G66" s="111" t="n">
        <v>16142</v>
      </c>
      <c r="H66" s="36" t="n">
        <v>75.4264</v>
      </c>
      <c r="I66" s="112" t="n">
        <v>5259</v>
      </c>
      <c r="J66" s="113" t="n">
        <v>24.5736</v>
      </c>
      <c r="K66" s="114" t="n">
        <v>24.5736</v>
      </c>
      <c r="L66" s="110"/>
      <c r="M66" s="114"/>
      <c r="N66" s="115" t="n">
        <v>102.3482</v>
      </c>
      <c r="O66" s="116" t="n">
        <v>77.1975</v>
      </c>
      <c r="P66" s="116" t="n">
        <v>113.3287</v>
      </c>
      <c r="Q66" s="114" t="n">
        <v>85.4798</v>
      </c>
      <c r="R66" s="2" t="n">
        <v>20910</v>
      </c>
      <c r="S66" s="2" t="n">
        <v>18884</v>
      </c>
    </row>
    <row r="67" s="2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09" t="n">
        <v>119</v>
      </c>
      <c r="F67" s="110" t="n">
        <v>16718</v>
      </c>
      <c r="G67" s="111" t="n">
        <v>13640</v>
      </c>
      <c r="H67" s="36" t="n">
        <v>81.5887</v>
      </c>
      <c r="I67" s="112" t="n">
        <v>3078</v>
      </c>
      <c r="J67" s="113" t="n">
        <v>18.4113</v>
      </c>
      <c r="K67" s="114" t="n">
        <v>18.4113</v>
      </c>
      <c r="L67" s="110"/>
      <c r="M67" s="114"/>
      <c r="N67" s="115" t="n">
        <v>98.8412</v>
      </c>
      <c r="O67" s="116" t="n">
        <v>80.6433</v>
      </c>
      <c r="P67" s="116" t="n">
        <v>99.5593</v>
      </c>
      <c r="Q67" s="114" t="n">
        <v>81.2292</v>
      </c>
      <c r="R67" s="2" t="n">
        <v>16914</v>
      </c>
      <c r="S67" s="2" t="n">
        <v>16792</v>
      </c>
    </row>
    <row r="68" s="2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09" t="n">
        <v>16</v>
      </c>
      <c r="F68" s="110" t="n">
        <v>3156</v>
      </c>
      <c r="G68" s="111" t="n">
        <v>2800</v>
      </c>
      <c r="H68" s="36" t="n">
        <v>88.7199</v>
      </c>
      <c r="I68" s="112" t="n">
        <v>356</v>
      </c>
      <c r="J68" s="113" t="n">
        <v>11.2801</v>
      </c>
      <c r="K68" s="114" t="n">
        <v>11.2801</v>
      </c>
      <c r="L68" s="110"/>
      <c r="M68" s="114"/>
      <c r="N68" s="115" t="n">
        <v>86.8226</v>
      </c>
      <c r="O68" s="116" t="n">
        <v>77.0289</v>
      </c>
      <c r="P68" s="116" t="n">
        <v>88.4034</v>
      </c>
      <c r="Q68" s="114" t="n">
        <v>78.4314</v>
      </c>
      <c r="R68" s="2" t="n">
        <v>3635</v>
      </c>
      <c r="S68" s="2" t="n">
        <v>3570</v>
      </c>
    </row>
    <row r="69" s="2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09" t="n">
        <v>1285</v>
      </c>
      <c r="F69" s="110" t="n">
        <v>121166</v>
      </c>
      <c r="G69" s="111" t="n">
        <v>98692</v>
      </c>
      <c r="H69" s="36" t="n">
        <v>81.4519</v>
      </c>
      <c r="I69" s="112" t="n">
        <v>22474</v>
      </c>
      <c r="J69" s="113" t="n">
        <v>18.5481</v>
      </c>
      <c r="K69" s="114" t="n">
        <v>18.5481</v>
      </c>
      <c r="L69" s="110"/>
      <c r="M69" s="114"/>
      <c r="N69" s="115" t="n">
        <v>75.307</v>
      </c>
      <c r="O69" s="116" t="n">
        <v>61.339</v>
      </c>
      <c r="P69" s="116" t="n">
        <v>81.6384</v>
      </c>
      <c r="Q69" s="114" t="n">
        <v>66.496</v>
      </c>
      <c r="R69" s="2" t="n">
        <v>160896</v>
      </c>
      <c r="S69" s="2" t="n">
        <v>148418</v>
      </c>
    </row>
    <row r="70" s="2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09" t="n">
        <v>0</v>
      </c>
      <c r="F70" s="110" t="n">
        <v>6226</v>
      </c>
      <c r="G70" s="111" t="n">
        <v>5177</v>
      </c>
      <c r="H70" s="36" t="n">
        <v>83.1513</v>
      </c>
      <c r="I70" s="112" t="n">
        <v>1049</v>
      </c>
      <c r="J70" s="113" t="n">
        <v>16.8487</v>
      </c>
      <c r="K70" s="114" t="n">
        <v>16.8487</v>
      </c>
      <c r="L70" s="110"/>
      <c r="M70" s="114"/>
      <c r="N70" s="117" t="n">
        <v>85.5572</v>
      </c>
      <c r="O70" s="118" t="n">
        <v>71.142</v>
      </c>
      <c r="P70" s="118" t="n">
        <v>91.951</v>
      </c>
      <c r="Q70" s="119" t="n">
        <v>76.4584</v>
      </c>
      <c r="R70" s="2" t="n">
        <v>7277</v>
      </c>
      <c r="S70" s="2" t="n">
        <v>6771</v>
      </c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120" t="n">
        <f aca="false">SUM(E7:E70)</f>
        <v>12610</v>
      </c>
      <c r="F71" s="121" t="n">
        <f aca="false">SUM(F7:F70)</f>
        <v>3101956</v>
      </c>
      <c r="G71" s="122" t="n">
        <f aca="false">SUM(G7:G70)</f>
        <v>2405306</v>
      </c>
      <c r="H71" s="45" t="n">
        <f aca="false">(G71/F71)*100</f>
        <v>77.5415898871551</v>
      </c>
      <c r="I71" s="43" t="n">
        <f aca="false">SUM(I7:I70)</f>
        <v>696650</v>
      </c>
      <c r="J71" s="123" t="n">
        <f aca="false">(I71/F71)*100</f>
        <v>22.4584101128449</v>
      </c>
      <c r="K71" s="124" t="n">
        <f aca="false">(I71/F71)*100</f>
        <v>22.4584101128449</v>
      </c>
      <c r="L71" s="122" t="n">
        <f aca="false">SUM(L7:L70)</f>
        <v>0</v>
      </c>
      <c r="M71" s="45" t="n">
        <f aca="false">(L71/F71)*100</f>
        <v>0</v>
      </c>
      <c r="N71" s="125" t="n">
        <f aca="false">(F71/R71)*100</f>
        <v>89.7488414510123</v>
      </c>
      <c r="O71" s="126" t="n">
        <f aca="false">(G71/R71)*100</f>
        <v>69.592678566417</v>
      </c>
      <c r="P71" s="126" t="n">
        <f aca="false">(F71/S71)*100</f>
        <v>95.9189643326054</v>
      </c>
      <c r="Q71" s="45" t="n">
        <f aca="false">(G71/S71)*100</f>
        <v>74.3770899467955</v>
      </c>
      <c r="R71" s="69" t="n">
        <f aca="false">SUM(R7:R70)</f>
        <v>3456263</v>
      </c>
      <c r="S71" s="69" t="n">
        <f aca="false">SUM(S7:S70)</f>
        <v>3233934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127" t="n">
        <f aca="false">MAX(E7:E70)</f>
        <v>8433</v>
      </c>
      <c r="F72" s="128" t="n">
        <f aca="false">MAX(F7:F70)</f>
        <v>387105</v>
      </c>
      <c r="G72" s="129" t="n">
        <f aca="false">MAX(G7:G70)</f>
        <v>304706</v>
      </c>
      <c r="H72" s="52" t="n">
        <f aca="false">MAX(H7:H70)</f>
        <v>92.8906</v>
      </c>
      <c r="I72" s="50" t="n">
        <f aca="false">MAX(I7:I70)</f>
        <v>110795</v>
      </c>
      <c r="J72" s="130" t="n">
        <f aca="false">MAX(J7:J70)</f>
        <v>34.3746</v>
      </c>
      <c r="K72" s="131" t="n">
        <f aca="false">MAX(K7:K70)</f>
        <v>34.3746</v>
      </c>
      <c r="L72" s="129" t="n">
        <f aca="false">MAX(L7:L70)</f>
        <v>0</v>
      </c>
      <c r="M72" s="52" t="n">
        <f aca="false">MAX(M7:M70)</f>
        <v>0</v>
      </c>
      <c r="N72" s="132" t="n">
        <f aca="false">MAX(N7:N70)</f>
        <v>135.5903</v>
      </c>
      <c r="O72" s="130" t="n">
        <f aca="false">MAX(O7:O70)</f>
        <v>117.8819</v>
      </c>
      <c r="P72" s="130" t="n">
        <f aca="false">MAX(P7:P70)</f>
        <v>137.9859</v>
      </c>
      <c r="Q72" s="52" t="n">
        <f aca="false">MAX(Q7:Q70)</f>
        <v>119.9647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127" t="n">
        <f aca="false">AVERAGE(E6:E70)</f>
        <v>197.03125</v>
      </c>
      <c r="F73" s="128" t="n">
        <f aca="false">AVERAGE(F6:F70)</f>
        <v>48468.0625</v>
      </c>
      <c r="G73" s="129" t="n">
        <f aca="false">AVERAGE(G6:G70)</f>
        <v>37582.90625</v>
      </c>
      <c r="H73" s="52" t="n">
        <f aca="false">AVERAGE(H6:H70)</f>
        <v>80.3777546875</v>
      </c>
      <c r="I73" s="50" t="n">
        <f aca="false">AVERAGE(I6:I70)</f>
        <v>10885.15625</v>
      </c>
      <c r="J73" s="130" t="n">
        <f aca="false">AVERAGE(J6:J70)</f>
        <v>19.6222515625</v>
      </c>
      <c r="K73" s="131" t="n">
        <f aca="false">AVERAGE(K6:K70)</f>
        <v>19.6222515625</v>
      </c>
      <c r="L73" s="129" t="e">
        <f aca="false">AVERAGE(L6:L70)</f>
        <v>#DIV/0!</v>
      </c>
      <c r="M73" s="52" t="e">
        <f aca="false">AVERAGE(M6:M70)</f>
        <v>#DIV/0!</v>
      </c>
      <c r="N73" s="132" t="n">
        <f aca="false">AVERAGE(N6:N70)</f>
        <v>92.90456875</v>
      </c>
      <c r="O73" s="130" t="n">
        <f aca="false">AVERAGE(O6:O70)</f>
        <v>74.7908890625</v>
      </c>
      <c r="P73" s="130" t="n">
        <f aca="false">AVERAGE(P6:P70)</f>
        <v>96.9037453125</v>
      </c>
      <c r="Q73" s="52" t="n">
        <f aca="false">AVERAGE(Q6:Q70)</f>
        <v>77.8964578125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133" t="n">
        <f aca="false">MIN(E6:E70)</f>
        <v>-4395</v>
      </c>
      <c r="F74" s="134" t="n">
        <f aca="false">MIN(F6:F70)</f>
        <v>646</v>
      </c>
      <c r="G74" s="135" t="n">
        <f aca="false">MIN(G6:G70)</f>
        <v>553</v>
      </c>
      <c r="H74" s="59" t="n">
        <f aca="false">MIN(H6:H70)</f>
        <v>65.6254</v>
      </c>
      <c r="I74" s="57" t="n">
        <f aca="false">MIN(I6:I70)</f>
        <v>93</v>
      </c>
      <c r="J74" s="136" t="n">
        <f aca="false">MIN(J6:J70)</f>
        <v>7.1094</v>
      </c>
      <c r="K74" s="137" t="n">
        <f aca="false">MIN(K6:K70)</f>
        <v>7.1094</v>
      </c>
      <c r="L74" s="135" t="n">
        <f aca="false">MIN(L6:L70)</f>
        <v>0</v>
      </c>
      <c r="M74" s="59" t="n">
        <f aca="false">MIN(M6:M70)</f>
        <v>0</v>
      </c>
      <c r="N74" s="138" t="n">
        <f aca="false">MIN(N6:N70)</f>
        <v>46.8193</v>
      </c>
      <c r="O74" s="136" t="n">
        <f aca="false">MIN(O6:O70)</f>
        <v>37.2221</v>
      </c>
      <c r="P74" s="136" t="n">
        <f aca="false">MIN(P6:P70)</f>
        <v>47.0263</v>
      </c>
      <c r="Q74" s="59" t="n">
        <f aca="false">MIN(Q6:Q70)</f>
        <v>37.3867</v>
      </c>
    </row>
    <row r="75" customFormat="false" ht="13.5" hidden="false" customHeight="false" outlineLevel="0" collapsed="false">
      <c r="L75" s="139"/>
      <c r="M75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163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164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143</v>
      </c>
      <c r="I4" s="151" t="s">
        <v>165</v>
      </c>
      <c r="J4" s="152" t="s">
        <v>166</v>
      </c>
      <c r="K4" s="153" t="s">
        <v>165</v>
      </c>
      <c r="L4" s="154" t="s">
        <v>165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50</v>
      </c>
      <c r="H5" s="150" t="s">
        <v>165</v>
      </c>
      <c r="I5" s="151" t="s">
        <v>167</v>
      </c>
      <c r="J5" s="152" t="s">
        <v>152</v>
      </c>
      <c r="K5" s="153" t="s">
        <v>168</v>
      </c>
      <c r="L5" s="154" t="s">
        <v>167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156</v>
      </c>
      <c r="H6" s="156" t="s">
        <v>168</v>
      </c>
      <c r="I6" s="157" t="s">
        <v>156</v>
      </c>
      <c r="J6" s="158" t="s">
        <v>156</v>
      </c>
      <c r="K6" s="159" t="s">
        <v>159</v>
      </c>
      <c r="L6" s="160" t="s">
        <v>160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83513</v>
      </c>
      <c r="F7" s="161" t="n">
        <v>253511</v>
      </c>
      <c r="G7" s="162" t="n">
        <v>221017</v>
      </c>
      <c r="H7" s="162" t="n">
        <v>137366</v>
      </c>
      <c r="I7" s="107" t="n">
        <v>62.1518</v>
      </c>
      <c r="J7" s="163" t="n">
        <v>89.8539</v>
      </c>
      <c r="K7" s="108" t="n">
        <v>48.4514</v>
      </c>
      <c r="L7" s="106" t="n">
        <v>54.1854</v>
      </c>
      <c r="M7" s="142" t="n">
        <v>152877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1044</v>
      </c>
      <c r="F8" s="164" t="n">
        <v>10698</v>
      </c>
      <c r="G8" s="165" t="n">
        <v>9311</v>
      </c>
      <c r="H8" s="165" t="n">
        <v>6365</v>
      </c>
      <c r="I8" s="115" t="n">
        <v>68.36</v>
      </c>
      <c r="J8" s="166" t="n">
        <v>88.649</v>
      </c>
      <c r="K8" s="116" t="n">
        <v>57.6331</v>
      </c>
      <c r="L8" s="114" t="n">
        <v>59.4971</v>
      </c>
      <c r="M8" s="142" t="n">
        <v>7180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387412</v>
      </c>
      <c r="F9" s="164" t="n">
        <v>356690</v>
      </c>
      <c r="G9" s="165" t="n">
        <v>364198</v>
      </c>
      <c r="H9" s="165" t="n">
        <v>234725</v>
      </c>
      <c r="I9" s="115" t="n">
        <v>64.4498</v>
      </c>
      <c r="J9" s="166" t="n">
        <v>92.6291</v>
      </c>
      <c r="K9" s="116" t="n">
        <v>60.588</v>
      </c>
      <c r="L9" s="114" t="n">
        <v>65.8064</v>
      </c>
      <c r="M9" s="142" t="n">
        <v>253403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9199</v>
      </c>
      <c r="F10" s="164" t="n">
        <v>9062</v>
      </c>
      <c r="G10" s="165" t="n">
        <v>8556</v>
      </c>
      <c r="H10" s="165" t="n">
        <v>5866</v>
      </c>
      <c r="I10" s="115" t="n">
        <v>68.5601</v>
      </c>
      <c r="J10" s="166" t="n">
        <v>87.9856</v>
      </c>
      <c r="K10" s="116" t="n">
        <v>63.7678</v>
      </c>
      <c r="L10" s="114" t="n">
        <v>64.7319</v>
      </c>
      <c r="M10" s="142" t="n">
        <v>6667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3099</v>
      </c>
      <c r="F11" s="164" t="n">
        <v>3049</v>
      </c>
      <c r="G11" s="165" t="n">
        <v>3000</v>
      </c>
      <c r="H11" s="165" t="n">
        <v>2387</v>
      </c>
      <c r="I11" s="115" t="n">
        <v>79.5667</v>
      </c>
      <c r="J11" s="166" t="n">
        <v>88.8351</v>
      </c>
      <c r="K11" s="116" t="n">
        <v>77.0249</v>
      </c>
      <c r="L11" s="114" t="n">
        <v>78.288</v>
      </c>
      <c r="M11" s="142" t="n">
        <v>2687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316</v>
      </c>
      <c r="F12" s="164" t="n">
        <v>4155</v>
      </c>
      <c r="G12" s="165" t="n">
        <v>3096</v>
      </c>
      <c r="H12" s="165" t="n">
        <v>2230</v>
      </c>
      <c r="I12" s="115" t="n">
        <v>72.0284</v>
      </c>
      <c r="J12" s="166" t="n">
        <v>89.5223</v>
      </c>
      <c r="K12" s="116" t="n">
        <v>51.6682</v>
      </c>
      <c r="L12" s="114" t="n">
        <v>53.6703</v>
      </c>
      <c r="M12" s="142" t="n">
        <v>2491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216059</v>
      </c>
      <c r="F13" s="164" t="n">
        <v>200425</v>
      </c>
      <c r="G13" s="165" t="n">
        <v>215141</v>
      </c>
      <c r="H13" s="165" t="n">
        <v>161479</v>
      </c>
      <c r="I13" s="115" t="n">
        <v>75.0573</v>
      </c>
      <c r="J13" s="166" t="n">
        <v>91.6328</v>
      </c>
      <c r="K13" s="116" t="n">
        <v>74.7384</v>
      </c>
      <c r="L13" s="114" t="n">
        <v>80.5683</v>
      </c>
      <c r="M13" s="142" t="n">
        <v>176224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2088</v>
      </c>
      <c r="F14" s="164" t="n">
        <v>30678</v>
      </c>
      <c r="G14" s="165" t="n">
        <v>31126</v>
      </c>
      <c r="H14" s="165" t="n">
        <v>23329</v>
      </c>
      <c r="I14" s="115" t="n">
        <v>74.9502</v>
      </c>
      <c r="J14" s="166" t="n">
        <v>94.6487</v>
      </c>
      <c r="K14" s="116" t="n">
        <v>72.7032</v>
      </c>
      <c r="L14" s="114" t="n">
        <v>76.0447</v>
      </c>
      <c r="M14" s="142" t="n">
        <v>24648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3784</v>
      </c>
      <c r="F15" s="164" t="n">
        <v>13667</v>
      </c>
      <c r="G15" s="165" t="n">
        <v>14570</v>
      </c>
      <c r="H15" s="165" t="n">
        <v>9067</v>
      </c>
      <c r="I15" s="115" t="n">
        <v>62.2306</v>
      </c>
      <c r="J15" s="166" t="n">
        <v>73.8716</v>
      </c>
      <c r="K15" s="116" t="n">
        <v>65.7792</v>
      </c>
      <c r="L15" s="114" t="n">
        <v>66.3423</v>
      </c>
      <c r="M15" s="142" t="n">
        <v>12274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464</v>
      </c>
      <c r="F16" s="164" t="n">
        <v>1413</v>
      </c>
      <c r="G16" s="165" t="n">
        <v>1671</v>
      </c>
      <c r="H16" s="165" t="n">
        <v>1152</v>
      </c>
      <c r="I16" s="115" t="n">
        <v>68.9408</v>
      </c>
      <c r="J16" s="166" t="n">
        <v>88.0734</v>
      </c>
      <c r="K16" s="116" t="n">
        <v>78.6885</v>
      </c>
      <c r="L16" s="114" t="n">
        <v>81.5287</v>
      </c>
      <c r="M16" s="142" t="n">
        <v>1308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7598</v>
      </c>
      <c r="F17" s="164" t="n">
        <v>7540</v>
      </c>
      <c r="G17" s="165" t="n">
        <v>7826</v>
      </c>
      <c r="H17" s="165" t="n">
        <v>5721</v>
      </c>
      <c r="I17" s="115" t="n">
        <v>73.1025</v>
      </c>
      <c r="J17" s="166" t="n">
        <v>93.4193</v>
      </c>
      <c r="K17" s="116" t="n">
        <v>75.2961</v>
      </c>
      <c r="L17" s="114" t="n">
        <v>75.8753</v>
      </c>
      <c r="M17" s="142" t="n">
        <v>6124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5977</v>
      </c>
      <c r="F18" s="164" t="n">
        <v>5820</v>
      </c>
      <c r="G18" s="165" t="n">
        <v>5482</v>
      </c>
      <c r="H18" s="165" t="n">
        <v>3984</v>
      </c>
      <c r="I18" s="115" t="n">
        <v>72.6742</v>
      </c>
      <c r="J18" s="166" t="n">
        <v>85.9362</v>
      </c>
      <c r="K18" s="116" t="n">
        <v>66.6555</v>
      </c>
      <c r="L18" s="114" t="n">
        <v>68.4536</v>
      </c>
      <c r="M18" s="142" t="n">
        <v>4636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673</v>
      </c>
      <c r="F19" s="164" t="n">
        <v>2531</v>
      </c>
      <c r="G19" s="165" t="n">
        <v>2691</v>
      </c>
      <c r="H19" s="165" t="n">
        <v>1867</v>
      </c>
      <c r="I19" s="115" t="n">
        <v>69.3794</v>
      </c>
      <c r="J19" s="166" t="n">
        <v>88.3578</v>
      </c>
      <c r="K19" s="116" t="n">
        <v>69.8466</v>
      </c>
      <c r="L19" s="114" t="n">
        <v>73.7653</v>
      </c>
      <c r="M19" s="142" t="n">
        <v>2113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4543</v>
      </c>
      <c r="F20" s="164" t="n">
        <v>4523</v>
      </c>
      <c r="G20" s="165" t="n">
        <v>2127</v>
      </c>
      <c r="H20" s="165" t="n">
        <v>1515</v>
      </c>
      <c r="I20" s="115" t="n">
        <v>71.2271</v>
      </c>
      <c r="J20" s="166" t="n">
        <v>89.592</v>
      </c>
      <c r="K20" s="116" t="n">
        <v>33.348</v>
      </c>
      <c r="L20" s="114" t="n">
        <v>33.4955</v>
      </c>
      <c r="M20" s="142" t="n">
        <v>1691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3183</v>
      </c>
      <c r="F21" s="164" t="n">
        <v>3165</v>
      </c>
      <c r="G21" s="165" t="n">
        <v>3294</v>
      </c>
      <c r="H21" s="165" t="n">
        <v>2485</v>
      </c>
      <c r="I21" s="115" t="n">
        <v>75.4402</v>
      </c>
      <c r="J21" s="166" t="n">
        <v>90.2324</v>
      </c>
      <c r="K21" s="116" t="n">
        <v>78.071</v>
      </c>
      <c r="L21" s="114" t="n">
        <v>78.515</v>
      </c>
      <c r="M21" s="142" t="n">
        <v>2754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3271</v>
      </c>
      <c r="F22" s="164" t="n">
        <v>22480</v>
      </c>
      <c r="G22" s="165" t="n">
        <v>19998</v>
      </c>
      <c r="H22" s="165" t="n">
        <v>14245</v>
      </c>
      <c r="I22" s="115" t="n">
        <v>71.2321</v>
      </c>
      <c r="J22" s="166" t="n">
        <v>86.1558</v>
      </c>
      <c r="K22" s="116" t="n">
        <v>61.2135</v>
      </c>
      <c r="L22" s="114" t="n">
        <v>63.3674</v>
      </c>
      <c r="M22" s="142" t="n">
        <v>16534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418966</v>
      </c>
      <c r="F23" s="164" t="n">
        <v>360005</v>
      </c>
      <c r="G23" s="165" t="n">
        <v>387105</v>
      </c>
      <c r="H23" s="165" t="n">
        <v>240897</v>
      </c>
      <c r="I23" s="115" t="n">
        <v>62.2304</v>
      </c>
      <c r="J23" s="166" t="n">
        <v>79.0588</v>
      </c>
      <c r="K23" s="116" t="n">
        <v>57.498</v>
      </c>
      <c r="L23" s="114" t="n">
        <v>66.9149</v>
      </c>
      <c r="M23" s="142" t="n">
        <v>304706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400</v>
      </c>
      <c r="F24" s="164" t="n">
        <v>1390</v>
      </c>
      <c r="G24" s="165" t="n">
        <v>1700</v>
      </c>
      <c r="H24" s="165" t="n">
        <v>1152</v>
      </c>
      <c r="I24" s="115" t="n">
        <v>67.7647</v>
      </c>
      <c r="J24" s="166" t="n">
        <v>75.7895</v>
      </c>
      <c r="K24" s="116" t="n">
        <v>82.2857</v>
      </c>
      <c r="L24" s="114" t="n">
        <v>82.8777</v>
      </c>
      <c r="M24" s="142" t="n">
        <v>1520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68742</v>
      </c>
      <c r="F25" s="164" t="n">
        <v>163003</v>
      </c>
      <c r="G25" s="165" t="n">
        <v>159377</v>
      </c>
      <c r="H25" s="165" t="n">
        <v>121600</v>
      </c>
      <c r="I25" s="115" t="n">
        <v>76.2971</v>
      </c>
      <c r="J25" s="166" t="n">
        <v>96.4062</v>
      </c>
      <c r="K25" s="116" t="n">
        <v>72.0627</v>
      </c>
      <c r="L25" s="114" t="n">
        <v>74.5999</v>
      </c>
      <c r="M25" s="142" t="n">
        <v>126133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36151</v>
      </c>
      <c r="F26" s="164" t="n">
        <v>30120</v>
      </c>
      <c r="G26" s="165" t="n">
        <v>28384</v>
      </c>
      <c r="H26" s="165" t="n">
        <v>18644</v>
      </c>
      <c r="I26" s="115" t="n">
        <v>65.6849</v>
      </c>
      <c r="J26" s="166" t="n">
        <v>89.6734</v>
      </c>
      <c r="K26" s="116" t="n">
        <v>51.5726</v>
      </c>
      <c r="L26" s="114" t="n">
        <v>61.8991</v>
      </c>
      <c r="M26" s="142" t="n">
        <v>20791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6652</v>
      </c>
      <c r="F27" s="164" t="n">
        <v>16424</v>
      </c>
      <c r="G27" s="165" t="n">
        <v>15026</v>
      </c>
      <c r="H27" s="165" t="n">
        <v>11364</v>
      </c>
      <c r="I27" s="115" t="n">
        <v>75.6289</v>
      </c>
      <c r="J27" s="166" t="n">
        <v>95.7614</v>
      </c>
      <c r="K27" s="116" t="n">
        <v>68.2441</v>
      </c>
      <c r="L27" s="114" t="n">
        <v>69.1914</v>
      </c>
      <c r="M27" s="142" t="n">
        <v>11867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406841</v>
      </c>
      <c r="F28" s="164" t="n">
        <v>390677</v>
      </c>
      <c r="G28" s="165" t="n">
        <v>354059</v>
      </c>
      <c r="H28" s="165" t="n">
        <v>242888</v>
      </c>
      <c r="I28" s="115" t="n">
        <v>68.601</v>
      </c>
      <c r="J28" s="166" t="n">
        <v>89.4734</v>
      </c>
      <c r="K28" s="116" t="n">
        <v>59.701</v>
      </c>
      <c r="L28" s="114" t="n">
        <v>62.1711</v>
      </c>
      <c r="M28" s="142" t="n">
        <v>271464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38648</v>
      </c>
      <c r="F29" s="164" t="n">
        <v>38342</v>
      </c>
      <c r="G29" s="165" t="n">
        <v>26573</v>
      </c>
      <c r="H29" s="165" t="n">
        <v>18844</v>
      </c>
      <c r="I29" s="115" t="n">
        <v>70.9141</v>
      </c>
      <c r="J29" s="166" t="n">
        <v>91.1042</v>
      </c>
      <c r="K29" s="116" t="n">
        <v>48.758</v>
      </c>
      <c r="L29" s="114" t="n">
        <v>49.1472</v>
      </c>
      <c r="M29" s="142" t="n">
        <v>20684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35460</v>
      </c>
      <c r="F30" s="164" t="n">
        <v>32223</v>
      </c>
      <c r="G30" s="165" t="n">
        <v>29320</v>
      </c>
      <c r="H30" s="165" t="n">
        <v>20773</v>
      </c>
      <c r="I30" s="115" t="n">
        <v>70.8493</v>
      </c>
      <c r="J30" s="166" t="n">
        <v>88.1819</v>
      </c>
      <c r="K30" s="116" t="n">
        <v>58.5815</v>
      </c>
      <c r="L30" s="114" t="n">
        <v>64.4664</v>
      </c>
      <c r="M30" s="142" t="n">
        <v>23557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3922</v>
      </c>
      <c r="F31" s="164" t="n">
        <v>3869</v>
      </c>
      <c r="G31" s="165" t="n">
        <v>4355</v>
      </c>
      <c r="H31" s="165" t="n">
        <v>3216</v>
      </c>
      <c r="I31" s="115" t="n">
        <v>73.8462</v>
      </c>
      <c r="J31" s="166" t="n">
        <v>84.9445</v>
      </c>
      <c r="K31" s="116" t="n">
        <v>81.999</v>
      </c>
      <c r="L31" s="114" t="n">
        <v>83.1223</v>
      </c>
      <c r="M31" s="142" t="n">
        <v>3786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0578</v>
      </c>
      <c r="F32" s="164" t="n">
        <v>10372</v>
      </c>
      <c r="G32" s="165" t="n">
        <v>11281</v>
      </c>
      <c r="H32" s="165" t="n">
        <v>7644</v>
      </c>
      <c r="I32" s="115" t="n">
        <v>67.76</v>
      </c>
      <c r="J32" s="166" t="n">
        <v>90.8162</v>
      </c>
      <c r="K32" s="116" t="n">
        <v>72.2632</v>
      </c>
      <c r="L32" s="114" t="n">
        <v>73.6984</v>
      </c>
      <c r="M32" s="142" t="n">
        <v>8417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1553</v>
      </c>
      <c r="F33" s="164" t="n">
        <v>11326</v>
      </c>
      <c r="G33" s="165" t="n">
        <v>12719</v>
      </c>
      <c r="H33" s="165" t="n">
        <v>8468</v>
      </c>
      <c r="I33" s="115" t="n">
        <v>66.5776</v>
      </c>
      <c r="J33" s="166" t="n">
        <v>87.0209</v>
      </c>
      <c r="K33" s="116" t="n">
        <v>73.297</v>
      </c>
      <c r="L33" s="114" t="n">
        <v>74.766</v>
      </c>
      <c r="M33" s="142" t="n">
        <v>9731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576</v>
      </c>
      <c r="F34" s="164" t="n">
        <v>566</v>
      </c>
      <c r="G34" s="165" t="n">
        <v>781</v>
      </c>
      <c r="H34" s="165" t="n">
        <v>609</v>
      </c>
      <c r="I34" s="115" t="n">
        <v>77.977</v>
      </c>
      <c r="J34" s="166" t="n">
        <v>89.6907</v>
      </c>
      <c r="K34" s="116" t="n">
        <v>105.7292</v>
      </c>
      <c r="L34" s="114" t="n">
        <v>107.5972</v>
      </c>
      <c r="M34" s="142" t="n">
        <v>679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6231</v>
      </c>
      <c r="F35" s="164" t="n">
        <v>6161</v>
      </c>
      <c r="G35" s="165" t="n">
        <v>4909</v>
      </c>
      <c r="H35" s="165" t="n">
        <v>3502</v>
      </c>
      <c r="I35" s="115" t="n">
        <v>71.3384</v>
      </c>
      <c r="J35" s="166" t="n">
        <v>76.7983</v>
      </c>
      <c r="K35" s="116" t="n">
        <v>56.2029</v>
      </c>
      <c r="L35" s="114" t="n">
        <v>56.8414</v>
      </c>
      <c r="M35" s="142" t="n">
        <v>4560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121</v>
      </c>
      <c r="F36" s="164" t="n">
        <v>1107</v>
      </c>
      <c r="G36" s="165" t="n">
        <v>1285</v>
      </c>
      <c r="H36" s="165" t="n">
        <v>952</v>
      </c>
      <c r="I36" s="115" t="n">
        <v>74.0856</v>
      </c>
      <c r="J36" s="166" t="n">
        <v>86.1539</v>
      </c>
      <c r="K36" s="116" t="n">
        <v>84.9242</v>
      </c>
      <c r="L36" s="114" t="n">
        <v>85.9982</v>
      </c>
      <c r="M36" s="142" t="n">
        <v>1105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399433</v>
      </c>
      <c r="F37" s="164" t="n">
        <v>385533</v>
      </c>
      <c r="G37" s="165" t="n">
        <v>375003</v>
      </c>
      <c r="H37" s="165" t="n">
        <v>272790</v>
      </c>
      <c r="I37" s="115" t="n">
        <v>72.7434</v>
      </c>
      <c r="J37" s="166" t="n">
        <v>89.6265</v>
      </c>
      <c r="K37" s="116" t="n">
        <v>68.2943</v>
      </c>
      <c r="L37" s="114" t="n">
        <v>70.7566</v>
      </c>
      <c r="M37" s="142" t="n">
        <v>304363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094</v>
      </c>
      <c r="F38" s="164" t="n">
        <v>1085</v>
      </c>
      <c r="G38" s="165" t="n">
        <v>1176</v>
      </c>
      <c r="H38" s="165" t="n">
        <v>903</v>
      </c>
      <c r="I38" s="115" t="n">
        <v>76.7857</v>
      </c>
      <c r="J38" s="166" t="n">
        <v>84.5506</v>
      </c>
      <c r="K38" s="116" t="n">
        <v>82.5411</v>
      </c>
      <c r="L38" s="114" t="n">
        <v>83.2258</v>
      </c>
      <c r="M38" s="142" t="n">
        <v>1068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5891</v>
      </c>
      <c r="F39" s="164" t="n">
        <v>5635</v>
      </c>
      <c r="G39" s="165" t="n">
        <v>5107</v>
      </c>
      <c r="H39" s="165" t="n">
        <v>3557</v>
      </c>
      <c r="I39" s="115" t="n">
        <v>69.6495</v>
      </c>
      <c r="J39" s="166" t="n">
        <v>88.5928</v>
      </c>
      <c r="K39" s="116" t="n">
        <v>60.3802</v>
      </c>
      <c r="L39" s="114" t="n">
        <v>63.1233</v>
      </c>
      <c r="M39" s="142" t="n">
        <v>4015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5526</v>
      </c>
      <c r="F40" s="164" t="n">
        <v>4823</v>
      </c>
      <c r="G40" s="165" t="n">
        <v>4610</v>
      </c>
      <c r="H40" s="165" t="n">
        <v>3003</v>
      </c>
      <c r="I40" s="115" t="n">
        <v>65.141</v>
      </c>
      <c r="J40" s="166" t="n">
        <v>85.9228</v>
      </c>
      <c r="K40" s="116" t="n">
        <v>54.3431</v>
      </c>
      <c r="L40" s="114" t="n">
        <v>62.2642</v>
      </c>
      <c r="M40" s="142" t="n">
        <v>3495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7329</v>
      </c>
      <c r="F41" s="164" t="n">
        <v>36736</v>
      </c>
      <c r="G41" s="165" t="n">
        <v>36052</v>
      </c>
      <c r="H41" s="165" t="n">
        <v>25618</v>
      </c>
      <c r="I41" s="115" t="n">
        <v>71.0585</v>
      </c>
      <c r="J41" s="166" t="n">
        <v>90.4846</v>
      </c>
      <c r="K41" s="116" t="n">
        <v>68.6276</v>
      </c>
      <c r="L41" s="114" t="n">
        <v>69.7354</v>
      </c>
      <c r="M41" s="142" t="n">
        <v>28312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209221</v>
      </c>
      <c r="F42" s="164" t="n">
        <v>203377</v>
      </c>
      <c r="G42" s="165" t="n">
        <v>199271</v>
      </c>
      <c r="H42" s="165" t="n">
        <v>147112</v>
      </c>
      <c r="I42" s="115" t="n">
        <v>73.8251</v>
      </c>
      <c r="J42" s="166" t="n">
        <v>94.4715</v>
      </c>
      <c r="K42" s="116" t="n">
        <v>70.3142</v>
      </c>
      <c r="L42" s="114" t="n">
        <v>72.3346</v>
      </c>
      <c r="M42" s="142" t="n">
        <v>155721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2071</v>
      </c>
      <c r="F43" s="164" t="n">
        <v>11840</v>
      </c>
      <c r="G43" s="165" t="n">
        <v>9224</v>
      </c>
      <c r="H43" s="165" t="n">
        <v>6714</v>
      </c>
      <c r="I43" s="115" t="n">
        <v>72.7884</v>
      </c>
      <c r="J43" s="166" t="n">
        <v>88.7743</v>
      </c>
      <c r="K43" s="116" t="n">
        <v>55.6209</v>
      </c>
      <c r="L43" s="114" t="n">
        <v>56.7061</v>
      </c>
      <c r="M43" s="142" t="n">
        <v>7563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4583</v>
      </c>
      <c r="F44" s="164" t="n">
        <v>4533</v>
      </c>
      <c r="G44" s="165" t="n">
        <v>2958</v>
      </c>
      <c r="H44" s="165" t="n">
        <v>2359</v>
      </c>
      <c r="I44" s="115" t="n">
        <v>79.7498</v>
      </c>
      <c r="J44" s="166" t="n">
        <v>89.2209</v>
      </c>
      <c r="K44" s="116" t="n">
        <v>51.4728</v>
      </c>
      <c r="L44" s="114" t="n">
        <v>52.0406</v>
      </c>
      <c r="M44" s="142" t="n">
        <v>2644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5969</v>
      </c>
      <c r="F45" s="164" t="n">
        <v>15566</v>
      </c>
      <c r="G45" s="165" t="n">
        <v>11670</v>
      </c>
      <c r="H45" s="165" t="n">
        <v>8919</v>
      </c>
      <c r="I45" s="115" t="n">
        <v>76.4267</v>
      </c>
      <c r="J45" s="166" t="n">
        <v>93.8348</v>
      </c>
      <c r="K45" s="116" t="n">
        <v>55.852</v>
      </c>
      <c r="L45" s="114" t="n">
        <v>57.298</v>
      </c>
      <c r="M45" s="142" t="n">
        <v>9505</v>
      </c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98453</v>
      </c>
      <c r="F46" s="164" t="n">
        <v>96440</v>
      </c>
      <c r="G46" s="165" t="n">
        <v>86745</v>
      </c>
      <c r="H46" s="165" t="n">
        <v>62341</v>
      </c>
      <c r="I46" s="115" t="n">
        <v>71.867</v>
      </c>
      <c r="J46" s="166" t="n">
        <v>91.8373</v>
      </c>
      <c r="K46" s="116" t="n">
        <v>63.3206</v>
      </c>
      <c r="L46" s="114" t="n">
        <v>64.6423</v>
      </c>
      <c r="M46" s="142" t="n">
        <v>67882</v>
      </c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725</v>
      </c>
      <c r="F47" s="164" t="n">
        <v>725</v>
      </c>
      <c r="G47" s="165" t="n">
        <v>801</v>
      </c>
      <c r="H47" s="165" t="n">
        <v>627</v>
      </c>
      <c r="I47" s="115" t="n">
        <v>78.2772</v>
      </c>
      <c r="J47" s="166" t="n">
        <v>90.3458</v>
      </c>
      <c r="K47" s="116" t="n">
        <v>86.4828</v>
      </c>
      <c r="L47" s="114" t="n">
        <v>86.4828</v>
      </c>
      <c r="M47" s="142" t="n">
        <v>694</v>
      </c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0012</v>
      </c>
      <c r="F48" s="164" t="n">
        <v>9620</v>
      </c>
      <c r="G48" s="165" t="n">
        <v>8726</v>
      </c>
      <c r="H48" s="165" t="n">
        <v>5771</v>
      </c>
      <c r="I48" s="115" t="n">
        <v>66.1357</v>
      </c>
      <c r="J48" s="166" t="n">
        <v>84.8552</v>
      </c>
      <c r="K48" s="116" t="n">
        <v>57.6408</v>
      </c>
      <c r="L48" s="114" t="n">
        <v>59.9896</v>
      </c>
      <c r="M48" s="142" t="n">
        <v>6801</v>
      </c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8423</v>
      </c>
      <c r="F49" s="164" t="n">
        <v>18140</v>
      </c>
      <c r="G49" s="165" t="n">
        <v>17291</v>
      </c>
      <c r="H49" s="165" t="n">
        <v>11085</v>
      </c>
      <c r="I49" s="115" t="n">
        <v>64.1085</v>
      </c>
      <c r="J49" s="166" t="n">
        <v>83.3083</v>
      </c>
      <c r="K49" s="116" t="n">
        <v>60.1694</v>
      </c>
      <c r="L49" s="114" t="n">
        <v>61.1081</v>
      </c>
      <c r="M49" s="142" t="n">
        <v>13306</v>
      </c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7534</v>
      </c>
      <c r="F50" s="164" t="n">
        <v>26261</v>
      </c>
      <c r="G50" s="165" t="n">
        <v>21900</v>
      </c>
      <c r="H50" s="165" t="n">
        <v>16910</v>
      </c>
      <c r="I50" s="115" t="n">
        <v>77.2146</v>
      </c>
      <c r="J50" s="166" t="n">
        <v>90.8651</v>
      </c>
      <c r="K50" s="116" t="n">
        <v>61.415</v>
      </c>
      <c r="L50" s="114" t="n">
        <v>64.3921</v>
      </c>
      <c r="M50" s="142" t="n">
        <v>18610</v>
      </c>
      <c r="N50" s="142"/>
      <c r="O50" s="142"/>
      <c r="P50" s="142"/>
      <c r="Q50" s="142"/>
      <c r="R50" s="14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20018</v>
      </c>
      <c r="F51" s="164" t="n">
        <v>17209</v>
      </c>
      <c r="G51" s="165" t="n">
        <v>15248</v>
      </c>
      <c r="H51" s="165" t="n">
        <v>10052</v>
      </c>
      <c r="I51" s="115" t="n">
        <v>65.9234</v>
      </c>
      <c r="J51" s="166" t="n">
        <v>88.5795</v>
      </c>
      <c r="K51" s="116" t="n">
        <v>50.2148</v>
      </c>
      <c r="L51" s="114" t="n">
        <v>58.4113</v>
      </c>
      <c r="M51" s="142" t="n">
        <v>11348</v>
      </c>
      <c r="N51" s="142"/>
      <c r="O51" s="142"/>
      <c r="P51" s="142"/>
      <c r="Q51" s="142"/>
      <c r="R51" s="14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4519</v>
      </c>
      <c r="F52" s="164" t="n">
        <v>13899</v>
      </c>
      <c r="G52" s="165" t="n">
        <v>12526</v>
      </c>
      <c r="H52" s="165" t="n">
        <v>8357</v>
      </c>
      <c r="I52" s="115" t="n">
        <v>66.7172</v>
      </c>
      <c r="J52" s="166" t="n">
        <v>82.4731</v>
      </c>
      <c r="K52" s="116" t="n">
        <v>57.5591</v>
      </c>
      <c r="L52" s="114" t="n">
        <v>60.1266</v>
      </c>
      <c r="M52" s="142" t="n">
        <v>10133</v>
      </c>
      <c r="N52" s="142"/>
      <c r="O52" s="142"/>
      <c r="P52" s="142"/>
      <c r="Q52" s="142"/>
      <c r="R52" s="14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3232</v>
      </c>
      <c r="F53" s="164" t="n">
        <v>3176</v>
      </c>
      <c r="G53" s="165" t="n">
        <v>3693</v>
      </c>
      <c r="H53" s="165" t="n">
        <v>2799</v>
      </c>
      <c r="I53" s="115" t="n">
        <v>75.792</v>
      </c>
      <c r="J53" s="166" t="n">
        <v>91.891</v>
      </c>
      <c r="K53" s="116" t="n">
        <v>86.6027</v>
      </c>
      <c r="L53" s="114" t="n">
        <v>88.1297</v>
      </c>
      <c r="M53" s="142" t="n">
        <v>3046</v>
      </c>
      <c r="N53" s="142"/>
      <c r="O53" s="142"/>
      <c r="P53" s="142"/>
      <c r="Q53" s="142"/>
      <c r="R53" s="14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3237</v>
      </c>
      <c r="F54" s="164" t="n">
        <v>13118</v>
      </c>
      <c r="G54" s="165" t="n">
        <v>12716</v>
      </c>
      <c r="H54" s="165" t="n">
        <v>8699</v>
      </c>
      <c r="I54" s="115" t="n">
        <v>68.4099</v>
      </c>
      <c r="J54" s="166" t="n">
        <v>83.6201</v>
      </c>
      <c r="K54" s="116" t="n">
        <v>65.7173</v>
      </c>
      <c r="L54" s="114" t="n">
        <v>66.3135</v>
      </c>
      <c r="M54" s="142" t="n">
        <v>10403</v>
      </c>
      <c r="N54" s="142"/>
      <c r="O54" s="142"/>
      <c r="P54" s="142"/>
      <c r="Q54" s="142"/>
      <c r="R54" s="14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3302</v>
      </c>
      <c r="F55" s="164" t="n">
        <v>3080</v>
      </c>
      <c r="G55" s="165" t="n">
        <v>3016</v>
      </c>
      <c r="H55" s="165" t="n">
        <v>2361</v>
      </c>
      <c r="I55" s="115" t="n">
        <v>78.2825</v>
      </c>
      <c r="J55" s="166" t="n">
        <v>94.8193</v>
      </c>
      <c r="K55" s="116" t="n">
        <v>71.5021</v>
      </c>
      <c r="L55" s="114" t="n">
        <v>76.6558</v>
      </c>
      <c r="M55" s="142" t="n">
        <v>2490</v>
      </c>
      <c r="N55" s="142"/>
      <c r="O55" s="142"/>
      <c r="P55" s="142"/>
      <c r="Q55" s="142"/>
      <c r="R55" s="14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12578</v>
      </c>
      <c r="F56" s="164" t="n">
        <v>11605</v>
      </c>
      <c r="G56" s="165" t="n">
        <v>13200</v>
      </c>
      <c r="H56" s="165" t="n">
        <v>9282</v>
      </c>
      <c r="I56" s="115" t="n">
        <v>70.3182</v>
      </c>
      <c r="J56" s="166" t="n">
        <v>90.1078</v>
      </c>
      <c r="K56" s="116" t="n">
        <v>73.7955</v>
      </c>
      <c r="L56" s="114" t="n">
        <v>79.9828</v>
      </c>
      <c r="M56" s="142" t="n">
        <v>10301</v>
      </c>
      <c r="N56" s="142"/>
      <c r="O56" s="142"/>
      <c r="P56" s="142"/>
      <c r="Q56" s="142"/>
      <c r="R56" s="14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9810</v>
      </c>
      <c r="F57" s="164" t="n">
        <v>8834</v>
      </c>
      <c r="G57" s="165" t="n">
        <v>6723</v>
      </c>
      <c r="H57" s="165" t="n">
        <v>4809</v>
      </c>
      <c r="I57" s="115" t="n">
        <v>71.5306</v>
      </c>
      <c r="J57" s="166" t="n">
        <v>96.7022</v>
      </c>
      <c r="K57" s="116" t="n">
        <v>49.0214</v>
      </c>
      <c r="L57" s="114" t="n">
        <v>54.4374</v>
      </c>
      <c r="M57" s="142" t="n">
        <v>4973</v>
      </c>
      <c r="N57" s="142"/>
      <c r="O57" s="142"/>
      <c r="P57" s="142"/>
      <c r="Q57" s="142"/>
      <c r="R57" s="14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113251</v>
      </c>
      <c r="F58" s="164" t="n">
        <v>111115</v>
      </c>
      <c r="G58" s="165" t="n">
        <v>92635</v>
      </c>
      <c r="H58" s="165" t="n">
        <v>68371</v>
      </c>
      <c r="I58" s="115" t="n">
        <v>73.8069</v>
      </c>
      <c r="J58" s="166" t="n">
        <v>88.4409</v>
      </c>
      <c r="K58" s="116" t="n">
        <v>60.3712</v>
      </c>
      <c r="L58" s="114" t="n">
        <v>61.5318</v>
      </c>
      <c r="M58" s="142" t="n">
        <v>77307</v>
      </c>
      <c r="N58" s="142"/>
      <c r="O58" s="142"/>
      <c r="P58" s="142"/>
      <c r="Q58" s="142"/>
      <c r="R58" s="14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4458</v>
      </c>
      <c r="F59" s="164" t="n">
        <v>4372</v>
      </c>
      <c r="G59" s="165" t="n">
        <v>4474</v>
      </c>
      <c r="H59" s="165" t="n">
        <v>3021</v>
      </c>
      <c r="I59" s="115" t="n">
        <v>67.5235</v>
      </c>
      <c r="J59" s="166" t="n">
        <v>86.9603</v>
      </c>
      <c r="K59" s="116" t="n">
        <v>67.7658</v>
      </c>
      <c r="L59" s="114" t="n">
        <v>69.0988</v>
      </c>
      <c r="M59" s="142" t="n">
        <v>3474</v>
      </c>
      <c r="N59" s="142"/>
      <c r="O59" s="142"/>
      <c r="P59" s="142"/>
      <c r="Q59" s="142"/>
      <c r="R59" s="14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9351</v>
      </c>
      <c r="F60" s="164" t="n">
        <v>9026</v>
      </c>
      <c r="G60" s="165" t="n">
        <v>8193</v>
      </c>
      <c r="H60" s="165" t="n">
        <v>5630</v>
      </c>
      <c r="I60" s="115" t="n">
        <v>68.7172</v>
      </c>
      <c r="J60" s="166" t="n">
        <v>91.5298</v>
      </c>
      <c r="K60" s="116" t="n">
        <v>60.2075</v>
      </c>
      <c r="L60" s="114" t="n">
        <v>62.3754</v>
      </c>
      <c r="M60" s="142" t="n">
        <v>6151</v>
      </c>
      <c r="N60" s="142"/>
      <c r="O60" s="142"/>
      <c r="P60" s="142"/>
      <c r="Q60" s="142"/>
      <c r="R60" s="14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16956</v>
      </c>
      <c r="F61" s="164" t="n">
        <v>16266</v>
      </c>
      <c r="G61" s="165" t="n">
        <v>16777</v>
      </c>
      <c r="H61" s="165" t="n">
        <v>11810</v>
      </c>
      <c r="I61" s="115" t="n">
        <v>70.394</v>
      </c>
      <c r="J61" s="166" t="n">
        <v>92.0642</v>
      </c>
      <c r="K61" s="116" t="n">
        <v>69.6509</v>
      </c>
      <c r="L61" s="114" t="n">
        <v>72.6054</v>
      </c>
      <c r="M61" s="142" t="n">
        <v>12828</v>
      </c>
      <c r="N61" s="142"/>
      <c r="O61" s="142"/>
      <c r="P61" s="142"/>
      <c r="Q61" s="142"/>
      <c r="R61" s="14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5106</v>
      </c>
      <c r="F62" s="164" t="n">
        <v>4467</v>
      </c>
      <c r="G62" s="165" t="n">
        <v>4022</v>
      </c>
      <c r="H62" s="165" t="n">
        <v>2851</v>
      </c>
      <c r="I62" s="115" t="n">
        <v>70.8851</v>
      </c>
      <c r="J62" s="166" t="n">
        <v>93.5061</v>
      </c>
      <c r="K62" s="116" t="n">
        <v>55.8363</v>
      </c>
      <c r="L62" s="114" t="n">
        <v>63.8236</v>
      </c>
      <c r="M62" s="142" t="n">
        <v>3049</v>
      </c>
      <c r="N62" s="142"/>
      <c r="O62" s="142"/>
      <c r="P62" s="142"/>
      <c r="Q62" s="142"/>
      <c r="R62" s="14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488</v>
      </c>
      <c r="F63" s="164" t="n">
        <v>488</v>
      </c>
      <c r="G63" s="165" t="n">
        <v>646</v>
      </c>
      <c r="H63" s="165" t="n">
        <v>501</v>
      </c>
      <c r="I63" s="115" t="n">
        <v>77.5542</v>
      </c>
      <c r="J63" s="166" t="n">
        <v>90.5968</v>
      </c>
      <c r="K63" s="116" t="n">
        <v>102.6639</v>
      </c>
      <c r="L63" s="114" t="n">
        <v>102.6639</v>
      </c>
      <c r="M63" s="142" t="n">
        <v>553</v>
      </c>
      <c r="N63" s="142"/>
      <c r="O63" s="142"/>
      <c r="P63" s="142"/>
      <c r="Q63" s="142"/>
      <c r="R63" s="14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5928</v>
      </c>
      <c r="F64" s="164" t="n">
        <v>5518</v>
      </c>
      <c r="G64" s="165" t="n">
        <v>7171</v>
      </c>
      <c r="H64" s="165" t="n">
        <v>4030</v>
      </c>
      <c r="I64" s="115" t="n">
        <v>56.1986</v>
      </c>
      <c r="J64" s="166" t="n">
        <v>85.6354</v>
      </c>
      <c r="K64" s="116" t="n">
        <v>67.9825</v>
      </c>
      <c r="L64" s="114" t="n">
        <v>73.0337</v>
      </c>
      <c r="M64" s="142" t="n">
        <v>4706</v>
      </c>
      <c r="N64" s="142"/>
      <c r="O64" s="142"/>
      <c r="P64" s="142"/>
      <c r="Q64" s="142"/>
      <c r="R64" s="14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2069</v>
      </c>
      <c r="F65" s="164" t="n">
        <v>2020</v>
      </c>
      <c r="G65" s="165" t="n">
        <v>1737</v>
      </c>
      <c r="H65" s="165" t="n">
        <v>1401</v>
      </c>
      <c r="I65" s="115" t="n">
        <v>80.6563</v>
      </c>
      <c r="J65" s="166" t="n">
        <v>93.2136</v>
      </c>
      <c r="K65" s="116" t="n">
        <v>67.7139</v>
      </c>
      <c r="L65" s="114" t="n">
        <v>69.3564</v>
      </c>
      <c r="M65" s="142" t="n">
        <v>1503</v>
      </c>
      <c r="N65" s="142"/>
      <c r="O65" s="142"/>
      <c r="P65" s="142"/>
      <c r="Q65" s="142"/>
      <c r="R65" s="14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20910</v>
      </c>
      <c r="F66" s="164" t="n">
        <v>18884</v>
      </c>
      <c r="G66" s="165" t="n">
        <v>21401</v>
      </c>
      <c r="H66" s="165" t="n">
        <v>13864</v>
      </c>
      <c r="I66" s="115" t="n">
        <v>64.782</v>
      </c>
      <c r="J66" s="166" t="n">
        <v>85.8878</v>
      </c>
      <c r="K66" s="116" t="n">
        <v>66.3032</v>
      </c>
      <c r="L66" s="114" t="n">
        <v>73.4167</v>
      </c>
      <c r="M66" s="142" t="n">
        <v>16142</v>
      </c>
      <c r="N66" s="142"/>
      <c r="O66" s="142"/>
      <c r="P66" s="142"/>
      <c r="Q66" s="142"/>
      <c r="R66" s="14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6914</v>
      </c>
      <c r="F67" s="164" t="n">
        <v>16792</v>
      </c>
      <c r="G67" s="165" t="n">
        <v>16718</v>
      </c>
      <c r="H67" s="165" t="n">
        <v>11907</v>
      </c>
      <c r="I67" s="115" t="n">
        <v>71.2226</v>
      </c>
      <c r="J67" s="166" t="n">
        <v>87.2947</v>
      </c>
      <c r="K67" s="116" t="n">
        <v>70.3973</v>
      </c>
      <c r="L67" s="114" t="n">
        <v>70.9088</v>
      </c>
      <c r="M67" s="142" t="n">
        <v>13640</v>
      </c>
      <c r="N67" s="142"/>
      <c r="O67" s="142"/>
      <c r="P67" s="142"/>
      <c r="Q67" s="142"/>
      <c r="R67" s="14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3635</v>
      </c>
      <c r="F68" s="164" t="n">
        <v>3570</v>
      </c>
      <c r="G68" s="165" t="n">
        <v>3156</v>
      </c>
      <c r="H68" s="165" t="n">
        <v>2556</v>
      </c>
      <c r="I68" s="115" t="n">
        <v>80.9886</v>
      </c>
      <c r="J68" s="166" t="n">
        <v>91.2857</v>
      </c>
      <c r="K68" s="116" t="n">
        <v>70.3164</v>
      </c>
      <c r="L68" s="114" t="n">
        <v>71.5966</v>
      </c>
      <c r="M68" s="142" t="n">
        <v>2800</v>
      </c>
      <c r="N68" s="142"/>
      <c r="O68" s="142"/>
      <c r="P68" s="142"/>
      <c r="Q68" s="142"/>
      <c r="R68" s="14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160896</v>
      </c>
      <c r="F69" s="164" t="n">
        <v>148418</v>
      </c>
      <c r="G69" s="165" t="n">
        <v>121166</v>
      </c>
      <c r="H69" s="165" t="n">
        <v>89099</v>
      </c>
      <c r="I69" s="115" t="n">
        <v>73.5347</v>
      </c>
      <c r="J69" s="166" t="n">
        <v>90.2799</v>
      </c>
      <c r="K69" s="116" t="n">
        <v>55.3768</v>
      </c>
      <c r="L69" s="114" t="n">
        <v>60.0325</v>
      </c>
      <c r="M69" s="142" t="n">
        <v>98692</v>
      </c>
      <c r="N69" s="142"/>
      <c r="O69" s="142"/>
      <c r="P69" s="142"/>
      <c r="Q69" s="142"/>
      <c r="R69" s="14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7277</v>
      </c>
      <c r="F70" s="164" t="n">
        <v>6771</v>
      </c>
      <c r="G70" s="165" t="n">
        <v>6226</v>
      </c>
      <c r="H70" s="165" t="n">
        <v>4591</v>
      </c>
      <c r="I70" s="115" t="n">
        <v>73.7392</v>
      </c>
      <c r="J70" s="166" t="n">
        <v>88.6807</v>
      </c>
      <c r="K70" s="116" t="n">
        <v>63.0892</v>
      </c>
      <c r="L70" s="114" t="n">
        <v>67.8039</v>
      </c>
      <c r="M70" s="142" t="n">
        <v>5177</v>
      </c>
      <c r="N70" s="142"/>
      <c r="O70" s="142"/>
      <c r="P70" s="142"/>
      <c r="Q70" s="142"/>
      <c r="R70" s="142"/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121" t="n">
        <f aca="false">SUM(E7:E70)</f>
        <v>3456263</v>
      </c>
      <c r="F71" s="167" t="n">
        <f aca="false">SUM(F7:F70)</f>
        <v>3233934</v>
      </c>
      <c r="G71" s="122" t="n">
        <f aca="false">SUM(G7:G70)</f>
        <v>3101956</v>
      </c>
      <c r="H71" s="100" t="n">
        <f aca="false">SUM(H7:H70)</f>
        <v>2148036</v>
      </c>
      <c r="I71" s="168" t="n">
        <f aca="false">(H71/G71)*100</f>
        <v>69.247790748805</v>
      </c>
      <c r="J71" s="169" t="n">
        <f aca="false">(H71/M71)*100</f>
        <v>89.3040635993924</v>
      </c>
      <c r="K71" s="170" t="n">
        <f aca="false">(H71/E71)*100</f>
        <v>62.1490899274737</v>
      </c>
      <c r="L71" s="124" t="n">
        <f aca="false">(H71/F71)*100</f>
        <v>66.4217637094635</v>
      </c>
      <c r="M71" s="2" t="n">
        <f aca="false">SUM(M7:M70)</f>
        <v>2405306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128" t="n">
        <f aca="false">MAX(E7:E70)</f>
        <v>418966</v>
      </c>
      <c r="F72" s="171" t="n">
        <f aca="false">MAX(F7:F70)</f>
        <v>390677</v>
      </c>
      <c r="G72" s="172" t="n">
        <f aca="false">MAX(G7:G70)</f>
        <v>387105</v>
      </c>
      <c r="H72" s="173" t="n">
        <f aca="false">MAX(H7:H70)</f>
        <v>272790</v>
      </c>
      <c r="I72" s="174" t="n">
        <f aca="false">MAX(I7:I70)</f>
        <v>80.9886</v>
      </c>
      <c r="J72" s="175" t="n">
        <f aca="false">MAX(J7:J70)</f>
        <v>96.7022</v>
      </c>
      <c r="K72" s="176" t="n">
        <f aca="false">MAX(K7:K70)</f>
        <v>105.7292</v>
      </c>
      <c r="L72" s="131" t="n">
        <f aca="false">MAX(L7:L70)</f>
        <v>107.5972</v>
      </c>
      <c r="M72" s="2" t="n">
        <f aca="false">MAX(M7:M70)</f>
        <v>304706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128" t="n">
        <f aca="false">AVERAGE(E6:E70)</f>
        <v>54004.109375</v>
      </c>
      <c r="F73" s="171" t="n">
        <f aca="false">AVERAGE(F6:F70)</f>
        <v>50530.21875</v>
      </c>
      <c r="G73" s="172" t="n">
        <f aca="false">AVERAGE(G6:G70)</f>
        <v>48468.0625</v>
      </c>
      <c r="H73" s="173" t="n">
        <f aca="false">AVERAGE(H6:H70)</f>
        <v>33563.0625</v>
      </c>
      <c r="I73" s="174" t="n">
        <f aca="false">AVERAGE(I6:I70)</f>
        <v>71.275846875</v>
      </c>
      <c r="J73" s="175" t="n">
        <f aca="false">AVERAGE(J6:J70)</f>
        <v>88.7582453125</v>
      </c>
      <c r="K73" s="176" t="n">
        <f aca="false">AVERAGE(K6:K70)</f>
        <v>66.2055484375</v>
      </c>
      <c r="L73" s="131" t="n">
        <f aca="false">AVERAGE(L6:L70)</f>
        <v>68.9661015625</v>
      </c>
      <c r="M73" s="2" t="n">
        <f aca="false">AVERAGE(M6:M70)</f>
        <v>37582.90625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134" t="n">
        <f aca="false">MIN(E6:E70)</f>
        <v>488</v>
      </c>
      <c r="F74" s="177" t="n">
        <f aca="false">MIN(F6:F70)</f>
        <v>488</v>
      </c>
      <c r="G74" s="178" t="n">
        <f aca="false">MIN(G6:G70)</f>
        <v>646</v>
      </c>
      <c r="H74" s="179" t="n">
        <f aca="false">MIN(H6:H70)</f>
        <v>501</v>
      </c>
      <c r="I74" s="180" t="n">
        <f aca="false">MIN(I6:I70)</f>
        <v>56.1986</v>
      </c>
      <c r="J74" s="181" t="n">
        <f aca="false">MIN(J6:J70)</f>
        <v>73.8716</v>
      </c>
      <c r="K74" s="182" t="n">
        <f aca="false">MIN(K6:K70)</f>
        <v>33.348</v>
      </c>
      <c r="L74" s="137" t="n">
        <f aca="false">MIN(L6:L70)</f>
        <v>33.4955</v>
      </c>
      <c r="M74" s="2" t="n">
        <f aca="false">MIN(M6:M70)</f>
        <v>553</v>
      </c>
    </row>
    <row r="75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169</v>
      </c>
      <c r="B2" s="78"/>
      <c r="C2" s="78"/>
      <c r="D2" s="78"/>
      <c r="E2" s="143"/>
      <c r="F2" s="196"/>
      <c r="G2" s="197" t="s">
        <v>170</v>
      </c>
      <c r="H2" s="197"/>
      <c r="I2" s="198" t="s">
        <v>171</v>
      </c>
      <c r="J2" s="198"/>
      <c r="K2" s="198" t="s">
        <v>172</v>
      </c>
      <c r="L2" s="198"/>
      <c r="M2" s="198" t="s">
        <v>173</v>
      </c>
      <c r="N2" s="198"/>
      <c r="O2" s="199" t="s">
        <v>174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165</v>
      </c>
      <c r="J3" s="205"/>
      <c r="K3" s="204"/>
      <c r="L3" s="205" t="s">
        <v>2</v>
      </c>
      <c r="M3" s="204"/>
      <c r="N3" s="205" t="s">
        <v>2</v>
      </c>
      <c r="O3" s="204" t="s">
        <v>143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143</v>
      </c>
      <c r="F4" s="207" t="s">
        <v>175</v>
      </c>
      <c r="G4" s="206"/>
      <c r="H4" s="207"/>
      <c r="I4" s="204" t="s">
        <v>168</v>
      </c>
      <c r="J4" s="205" t="s">
        <v>2</v>
      </c>
      <c r="K4" s="204"/>
      <c r="L4" s="205" t="s">
        <v>172</v>
      </c>
      <c r="M4" s="204" t="s">
        <v>168</v>
      </c>
      <c r="N4" s="205" t="s">
        <v>176</v>
      </c>
      <c r="O4" s="204" t="s">
        <v>168</v>
      </c>
      <c r="P4" s="207" t="s">
        <v>174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165</v>
      </c>
      <c r="F5" s="207" t="s">
        <v>143</v>
      </c>
      <c r="G5" s="206" t="s">
        <v>177</v>
      </c>
      <c r="H5" s="207" t="s">
        <v>2</v>
      </c>
      <c r="I5" s="204" t="s">
        <v>178</v>
      </c>
      <c r="J5" s="205" t="s">
        <v>178</v>
      </c>
      <c r="K5" s="204" t="s">
        <v>168</v>
      </c>
      <c r="L5" s="205" t="s">
        <v>179</v>
      </c>
      <c r="M5" s="204" t="s">
        <v>173</v>
      </c>
      <c r="N5" s="205" t="s">
        <v>179</v>
      </c>
      <c r="O5" s="204" t="s">
        <v>174</v>
      </c>
      <c r="P5" s="207" t="s">
        <v>179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168</v>
      </c>
      <c r="F6" s="209" t="s">
        <v>2</v>
      </c>
      <c r="G6" s="208" t="s">
        <v>180</v>
      </c>
      <c r="H6" s="209" t="s">
        <v>177</v>
      </c>
      <c r="I6" s="210" t="s">
        <v>181</v>
      </c>
      <c r="J6" s="211" t="s">
        <v>182</v>
      </c>
      <c r="K6" s="210" t="s">
        <v>172</v>
      </c>
      <c r="L6" s="211" t="s">
        <v>168</v>
      </c>
      <c r="M6" s="210" t="s">
        <v>183</v>
      </c>
      <c r="N6" s="211" t="s">
        <v>168</v>
      </c>
      <c r="O6" s="210" t="s">
        <v>165</v>
      </c>
      <c r="P6" s="209" t="s">
        <v>168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37366</v>
      </c>
      <c r="F7" s="106" t="n">
        <v>100</v>
      </c>
      <c r="G7" s="101"/>
      <c r="H7" s="106"/>
      <c r="I7" s="101" t="n">
        <v>69547</v>
      </c>
      <c r="J7" s="106" t="n">
        <v>50.629</v>
      </c>
      <c r="K7" s="101" t="n">
        <v>41576</v>
      </c>
      <c r="L7" s="106" t="n">
        <v>30.2666</v>
      </c>
      <c r="M7" s="101" t="n">
        <v>22368</v>
      </c>
      <c r="N7" s="106" t="n">
        <v>16.2835</v>
      </c>
      <c r="O7" s="101" t="n">
        <v>3875</v>
      </c>
      <c r="P7" s="106" t="n">
        <v>2.8209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6365</v>
      </c>
      <c r="F8" s="114" t="n">
        <v>100.0001</v>
      </c>
      <c r="G8" s="110"/>
      <c r="H8" s="114"/>
      <c r="I8" s="110" t="n">
        <v>3119</v>
      </c>
      <c r="J8" s="114" t="n">
        <v>49.0024</v>
      </c>
      <c r="K8" s="110" t="n">
        <v>2472</v>
      </c>
      <c r="L8" s="114" t="n">
        <v>38.8374</v>
      </c>
      <c r="M8" s="110" t="n">
        <v>741</v>
      </c>
      <c r="N8" s="114" t="n">
        <v>11.6418</v>
      </c>
      <c r="O8" s="110" t="n">
        <v>33</v>
      </c>
      <c r="P8" s="114" t="n">
        <v>0.5185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234725</v>
      </c>
      <c r="F9" s="114" t="n">
        <v>100</v>
      </c>
      <c r="G9" s="110"/>
      <c r="H9" s="114"/>
      <c r="I9" s="110" t="n">
        <v>113757</v>
      </c>
      <c r="J9" s="114" t="n">
        <v>48.464</v>
      </c>
      <c r="K9" s="110" t="n">
        <v>82538</v>
      </c>
      <c r="L9" s="114" t="n">
        <v>35.1637</v>
      </c>
      <c r="M9" s="110" t="n">
        <v>31844</v>
      </c>
      <c r="N9" s="114" t="n">
        <v>13.5665</v>
      </c>
      <c r="O9" s="110" t="n">
        <v>6586</v>
      </c>
      <c r="P9" s="114" t="n">
        <v>2.8058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5866</v>
      </c>
      <c r="F10" s="114" t="n">
        <v>100.0001</v>
      </c>
      <c r="G10" s="110"/>
      <c r="H10" s="114"/>
      <c r="I10" s="110" t="n">
        <v>2695</v>
      </c>
      <c r="J10" s="114" t="n">
        <v>45.9427</v>
      </c>
      <c r="K10" s="110" t="n">
        <v>1856</v>
      </c>
      <c r="L10" s="114" t="n">
        <v>31.64</v>
      </c>
      <c r="M10" s="110" t="n">
        <v>1265</v>
      </c>
      <c r="N10" s="114" t="n">
        <v>21.565</v>
      </c>
      <c r="O10" s="110" t="n">
        <v>50</v>
      </c>
      <c r="P10" s="114" t="n">
        <v>0.8524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387</v>
      </c>
      <c r="F11" s="114" t="n">
        <v>100</v>
      </c>
      <c r="G11" s="110"/>
      <c r="H11" s="114"/>
      <c r="I11" s="110" t="n">
        <v>1360</v>
      </c>
      <c r="J11" s="114" t="n">
        <v>56.9753</v>
      </c>
      <c r="K11" s="110" t="n">
        <v>662</v>
      </c>
      <c r="L11" s="114" t="n">
        <v>27.7336</v>
      </c>
      <c r="M11" s="110" t="n">
        <v>355</v>
      </c>
      <c r="N11" s="114" t="n">
        <v>14.8722</v>
      </c>
      <c r="O11" s="110" t="n">
        <v>10</v>
      </c>
      <c r="P11" s="114" t="n">
        <v>0.4189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230</v>
      </c>
      <c r="F12" s="114" t="n">
        <v>100.0001</v>
      </c>
      <c r="G12" s="110"/>
      <c r="H12" s="114"/>
      <c r="I12" s="110" t="n">
        <v>1015</v>
      </c>
      <c r="J12" s="114" t="n">
        <v>45.5157</v>
      </c>
      <c r="K12" s="110" t="n">
        <v>452</v>
      </c>
      <c r="L12" s="114" t="n">
        <v>20.2691</v>
      </c>
      <c r="M12" s="110" t="n">
        <v>727</v>
      </c>
      <c r="N12" s="114" t="n">
        <v>32.6009</v>
      </c>
      <c r="O12" s="110" t="n">
        <v>36</v>
      </c>
      <c r="P12" s="114" t="n">
        <v>1.6144</v>
      </c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61479</v>
      </c>
      <c r="F13" s="114" t="n">
        <v>100</v>
      </c>
      <c r="G13" s="110"/>
      <c r="H13" s="114"/>
      <c r="I13" s="110" t="n">
        <v>88880</v>
      </c>
      <c r="J13" s="114" t="n">
        <v>55.0412</v>
      </c>
      <c r="K13" s="110" t="n">
        <v>27943</v>
      </c>
      <c r="L13" s="114" t="n">
        <v>17.3044</v>
      </c>
      <c r="M13" s="110" t="n">
        <v>42183</v>
      </c>
      <c r="N13" s="114" t="n">
        <v>26.1229</v>
      </c>
      <c r="O13" s="110" t="n">
        <v>2473</v>
      </c>
      <c r="P13" s="114" t="n">
        <v>1.5315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3329</v>
      </c>
      <c r="F14" s="114" t="n">
        <v>100.0001</v>
      </c>
      <c r="G14" s="110"/>
      <c r="H14" s="114"/>
      <c r="I14" s="110" t="n">
        <v>8929</v>
      </c>
      <c r="J14" s="114" t="n">
        <v>38.2743</v>
      </c>
      <c r="K14" s="110" t="n">
        <v>9615</v>
      </c>
      <c r="L14" s="114" t="n">
        <v>41.2148</v>
      </c>
      <c r="M14" s="110" t="n">
        <v>4457</v>
      </c>
      <c r="N14" s="114" t="n">
        <v>19.105</v>
      </c>
      <c r="O14" s="110" t="n">
        <v>328</v>
      </c>
      <c r="P14" s="114" t="n">
        <v>1.406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9067</v>
      </c>
      <c r="F15" s="114" t="n">
        <v>100</v>
      </c>
      <c r="G15" s="110"/>
      <c r="H15" s="114"/>
      <c r="I15" s="110" t="n">
        <v>4260</v>
      </c>
      <c r="J15" s="114" t="n">
        <v>46.9836</v>
      </c>
      <c r="K15" s="110" t="n">
        <v>3045</v>
      </c>
      <c r="L15" s="114" t="n">
        <v>33.5833</v>
      </c>
      <c r="M15" s="110" t="n">
        <v>1717</v>
      </c>
      <c r="N15" s="114" t="n">
        <v>18.9368</v>
      </c>
      <c r="O15" s="110" t="n">
        <v>45</v>
      </c>
      <c r="P15" s="114" t="n">
        <v>0.4963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152</v>
      </c>
      <c r="F16" s="114" t="n">
        <v>100</v>
      </c>
      <c r="G16" s="110"/>
      <c r="H16" s="114"/>
      <c r="I16" s="110" t="n">
        <v>780</v>
      </c>
      <c r="J16" s="114" t="n">
        <v>67.7083</v>
      </c>
      <c r="K16" s="110" t="n">
        <v>213</v>
      </c>
      <c r="L16" s="114" t="n">
        <v>18.4896</v>
      </c>
      <c r="M16" s="110" t="n">
        <v>159</v>
      </c>
      <c r="N16" s="114" t="n">
        <v>13.8021</v>
      </c>
      <c r="O16" s="110" t="n">
        <v>0</v>
      </c>
      <c r="P16" s="114"/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5721</v>
      </c>
      <c r="F17" s="114" t="n">
        <v>100.0001</v>
      </c>
      <c r="G17" s="110"/>
      <c r="H17" s="114"/>
      <c r="I17" s="110" t="n">
        <v>3049</v>
      </c>
      <c r="J17" s="114" t="n">
        <v>53.2949</v>
      </c>
      <c r="K17" s="110" t="n">
        <v>1598</v>
      </c>
      <c r="L17" s="114" t="n">
        <v>27.9322</v>
      </c>
      <c r="M17" s="110" t="n">
        <v>994</v>
      </c>
      <c r="N17" s="114" t="n">
        <v>17.3746</v>
      </c>
      <c r="O17" s="110" t="n">
        <v>80</v>
      </c>
      <c r="P17" s="114" t="n">
        <v>1.3984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3984</v>
      </c>
      <c r="F18" s="114" t="n">
        <v>100</v>
      </c>
      <c r="G18" s="110"/>
      <c r="H18" s="114"/>
      <c r="I18" s="110" t="n">
        <v>2299</v>
      </c>
      <c r="J18" s="114" t="n">
        <v>57.7058</v>
      </c>
      <c r="K18" s="110" t="n">
        <v>1257</v>
      </c>
      <c r="L18" s="114" t="n">
        <v>31.5512</v>
      </c>
      <c r="M18" s="110" t="n">
        <v>414</v>
      </c>
      <c r="N18" s="114" t="n">
        <v>10.3916</v>
      </c>
      <c r="O18" s="110" t="n">
        <v>14</v>
      </c>
      <c r="P18" s="114" t="n">
        <v>0.3514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867</v>
      </c>
      <c r="F19" s="114" t="n">
        <v>100</v>
      </c>
      <c r="G19" s="110"/>
      <c r="H19" s="114"/>
      <c r="I19" s="110" t="n">
        <v>1463</v>
      </c>
      <c r="J19" s="114" t="n">
        <v>78.361</v>
      </c>
      <c r="K19" s="110" t="n">
        <v>199</v>
      </c>
      <c r="L19" s="114" t="n">
        <v>10.6588</v>
      </c>
      <c r="M19" s="110" t="n">
        <v>189</v>
      </c>
      <c r="N19" s="114" t="n">
        <v>10.1232</v>
      </c>
      <c r="O19" s="110" t="n">
        <v>16</v>
      </c>
      <c r="P19" s="114" t="n">
        <v>0.857</v>
      </c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515</v>
      </c>
      <c r="F20" s="114" t="n">
        <v>100</v>
      </c>
      <c r="G20" s="110"/>
      <c r="H20" s="114"/>
      <c r="I20" s="110" t="n">
        <v>1111</v>
      </c>
      <c r="J20" s="114" t="n">
        <v>73.3333</v>
      </c>
      <c r="K20" s="110" t="n">
        <v>162</v>
      </c>
      <c r="L20" s="114" t="n">
        <v>10.6931</v>
      </c>
      <c r="M20" s="110" t="n">
        <v>230</v>
      </c>
      <c r="N20" s="114" t="n">
        <v>15.1815</v>
      </c>
      <c r="O20" s="110" t="n">
        <v>12</v>
      </c>
      <c r="P20" s="114" t="n">
        <v>0.7921</v>
      </c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485</v>
      </c>
      <c r="F21" s="114" t="n">
        <v>139.839</v>
      </c>
      <c r="G21" s="110" t="n">
        <v>-990</v>
      </c>
      <c r="H21" s="114" t="n">
        <v>-39.839</v>
      </c>
      <c r="I21" s="110" t="n">
        <v>997</v>
      </c>
      <c r="J21" s="114" t="n">
        <v>40.1207</v>
      </c>
      <c r="K21" s="110" t="n">
        <v>1470</v>
      </c>
      <c r="L21" s="114" t="n">
        <v>59.1549</v>
      </c>
      <c r="M21" s="110" t="n">
        <v>990</v>
      </c>
      <c r="N21" s="114" t="n">
        <v>39.839</v>
      </c>
      <c r="O21" s="110" t="n">
        <v>18</v>
      </c>
      <c r="P21" s="114" t="n">
        <v>0.7244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4245</v>
      </c>
      <c r="F22" s="114" t="n">
        <v>100</v>
      </c>
      <c r="G22" s="110"/>
      <c r="H22" s="114"/>
      <c r="I22" s="110" t="n">
        <v>6280</v>
      </c>
      <c r="J22" s="114" t="n">
        <v>44.0856</v>
      </c>
      <c r="K22" s="110" t="n">
        <v>4089</v>
      </c>
      <c r="L22" s="114" t="n">
        <v>28.7048</v>
      </c>
      <c r="M22" s="110" t="n">
        <v>3657</v>
      </c>
      <c r="N22" s="114" t="n">
        <v>25.6722</v>
      </c>
      <c r="O22" s="110" t="n">
        <v>219</v>
      </c>
      <c r="P22" s="114" t="n">
        <v>1.5374</v>
      </c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40897</v>
      </c>
      <c r="F23" s="114" t="n">
        <v>100</v>
      </c>
      <c r="G23" s="110"/>
      <c r="H23" s="114"/>
      <c r="I23" s="110" t="n">
        <v>129375</v>
      </c>
      <c r="J23" s="114" t="n">
        <v>53.7055</v>
      </c>
      <c r="K23" s="110" t="n">
        <v>66190</v>
      </c>
      <c r="L23" s="114" t="n">
        <v>27.4765</v>
      </c>
      <c r="M23" s="110" t="n">
        <v>37606</v>
      </c>
      <c r="N23" s="114" t="n">
        <v>15.6108</v>
      </c>
      <c r="O23" s="110" t="n">
        <v>7726</v>
      </c>
      <c r="P23" s="114" t="n">
        <v>3.2072</v>
      </c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152</v>
      </c>
      <c r="F24" s="114" t="n">
        <v>100</v>
      </c>
      <c r="G24" s="110"/>
      <c r="H24" s="114"/>
      <c r="I24" s="110" t="n">
        <v>561</v>
      </c>
      <c r="J24" s="114" t="n">
        <v>48.6979</v>
      </c>
      <c r="K24" s="110" t="n">
        <v>591</v>
      </c>
      <c r="L24" s="114" t="n">
        <v>51.3021</v>
      </c>
      <c r="M24" s="110" t="n">
        <v>0</v>
      </c>
      <c r="N24" s="114"/>
      <c r="O24" s="110" t="n">
        <v>0</v>
      </c>
      <c r="P24" s="114"/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21600</v>
      </c>
      <c r="F25" s="114" t="n">
        <v>33.2269</v>
      </c>
      <c r="G25" s="110" t="n">
        <v>81196</v>
      </c>
      <c r="H25" s="114" t="n">
        <v>66.773</v>
      </c>
      <c r="I25" s="110"/>
      <c r="J25" s="114"/>
      <c r="K25" s="110"/>
      <c r="L25" s="114"/>
      <c r="M25" s="110" t="n">
        <v>38297</v>
      </c>
      <c r="N25" s="114" t="n">
        <v>31.4942</v>
      </c>
      <c r="O25" s="110" t="n">
        <v>2107</v>
      </c>
      <c r="P25" s="114" t="n">
        <v>1.7327</v>
      </c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8644</v>
      </c>
      <c r="F26" s="114" t="n">
        <v>100.0001</v>
      </c>
      <c r="G26" s="110"/>
      <c r="H26" s="114"/>
      <c r="I26" s="110" t="n">
        <v>10671</v>
      </c>
      <c r="J26" s="114" t="n">
        <v>57.2356</v>
      </c>
      <c r="K26" s="110" t="n">
        <v>7810</v>
      </c>
      <c r="L26" s="114" t="n">
        <v>41.8902</v>
      </c>
      <c r="M26" s="110"/>
      <c r="N26" s="114"/>
      <c r="O26" s="110" t="n">
        <v>163</v>
      </c>
      <c r="P26" s="114" t="n">
        <v>0.8743</v>
      </c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1364</v>
      </c>
      <c r="F27" s="114" t="n">
        <v>55.6319</v>
      </c>
      <c r="G27" s="110" t="n">
        <v>5042</v>
      </c>
      <c r="H27" s="114" t="n">
        <v>44.3682</v>
      </c>
      <c r="I27" s="110"/>
      <c r="J27" s="114"/>
      <c r="K27" s="110" t="n">
        <v>3369</v>
      </c>
      <c r="L27" s="114" t="n">
        <v>29.6463</v>
      </c>
      <c r="M27" s="110" t="n">
        <v>2863</v>
      </c>
      <c r="N27" s="114" t="n">
        <v>25.1936</v>
      </c>
      <c r="O27" s="110" t="n">
        <v>90</v>
      </c>
      <c r="P27" s="114" t="n">
        <v>0.792</v>
      </c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242888</v>
      </c>
      <c r="F28" s="114" t="n">
        <v>99.4323</v>
      </c>
      <c r="G28" s="110" t="n">
        <v>1379</v>
      </c>
      <c r="H28" s="114" t="n">
        <v>0.5678</v>
      </c>
      <c r="I28" s="110" t="n">
        <v>142918</v>
      </c>
      <c r="J28" s="114" t="n">
        <v>58.8411</v>
      </c>
      <c r="K28" s="110" t="n">
        <v>61747</v>
      </c>
      <c r="L28" s="114" t="n">
        <v>25.422</v>
      </c>
      <c r="M28" s="110" t="n">
        <v>32065</v>
      </c>
      <c r="N28" s="114" t="n">
        <v>13.2016</v>
      </c>
      <c r="O28" s="110" t="n">
        <v>4779</v>
      </c>
      <c r="P28" s="114" t="n">
        <v>1.9676</v>
      </c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8844</v>
      </c>
      <c r="F29" s="114" t="n">
        <v>100</v>
      </c>
      <c r="G29" s="110"/>
      <c r="H29" s="114"/>
      <c r="I29" s="110" t="n">
        <v>8399</v>
      </c>
      <c r="J29" s="114" t="n">
        <v>44.5712</v>
      </c>
      <c r="K29" s="110" t="n">
        <v>4989</v>
      </c>
      <c r="L29" s="114" t="n">
        <v>26.4753</v>
      </c>
      <c r="M29" s="110" t="n">
        <v>5355</v>
      </c>
      <c r="N29" s="114" t="n">
        <v>28.4175</v>
      </c>
      <c r="O29" s="110" t="n">
        <v>101</v>
      </c>
      <c r="P29" s="114" t="n">
        <v>0.536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0773</v>
      </c>
      <c r="F30" s="114" t="n">
        <v>100.0001</v>
      </c>
      <c r="G30" s="110"/>
      <c r="H30" s="114"/>
      <c r="I30" s="110" t="n">
        <v>9524</v>
      </c>
      <c r="J30" s="114" t="n">
        <v>45.848</v>
      </c>
      <c r="K30" s="110" t="n">
        <v>7615</v>
      </c>
      <c r="L30" s="114" t="n">
        <v>36.6582</v>
      </c>
      <c r="M30" s="110" t="n">
        <v>3341</v>
      </c>
      <c r="N30" s="114" t="n">
        <v>16.0834</v>
      </c>
      <c r="O30" s="110" t="n">
        <v>293</v>
      </c>
      <c r="P30" s="114" t="n">
        <v>1.4105</v>
      </c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3216</v>
      </c>
      <c r="F31" s="114" t="n">
        <v>100</v>
      </c>
      <c r="G31" s="110"/>
      <c r="H31" s="114"/>
      <c r="I31" s="110" t="n">
        <v>1715</v>
      </c>
      <c r="J31" s="114" t="n">
        <v>53.3271</v>
      </c>
      <c r="K31" s="110" t="n">
        <v>812</v>
      </c>
      <c r="L31" s="114" t="n">
        <v>25.2488</v>
      </c>
      <c r="M31" s="110" t="n">
        <v>655</v>
      </c>
      <c r="N31" s="114" t="n">
        <v>20.3669</v>
      </c>
      <c r="O31" s="110" t="n">
        <v>34</v>
      </c>
      <c r="P31" s="114" t="n">
        <v>1.0572</v>
      </c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7644</v>
      </c>
      <c r="F32" s="114" t="n">
        <v>100</v>
      </c>
      <c r="G32" s="110"/>
      <c r="H32" s="114"/>
      <c r="I32" s="110" t="n">
        <v>4062</v>
      </c>
      <c r="J32" s="114" t="n">
        <v>53.1397</v>
      </c>
      <c r="K32" s="110" t="n">
        <v>2371</v>
      </c>
      <c r="L32" s="114" t="n">
        <v>31.0178</v>
      </c>
      <c r="M32" s="110" t="n">
        <v>1063</v>
      </c>
      <c r="N32" s="114" t="n">
        <v>13.9063</v>
      </c>
      <c r="O32" s="110" t="n">
        <v>148</v>
      </c>
      <c r="P32" s="114" t="n">
        <v>1.9362</v>
      </c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8468</v>
      </c>
      <c r="F33" s="114" t="n">
        <v>100</v>
      </c>
      <c r="G33" s="110"/>
      <c r="H33" s="114"/>
      <c r="I33" s="110" t="n">
        <v>4461</v>
      </c>
      <c r="J33" s="114" t="n">
        <v>52.6807</v>
      </c>
      <c r="K33" s="110" t="n">
        <v>2382</v>
      </c>
      <c r="L33" s="114" t="n">
        <v>28.1294</v>
      </c>
      <c r="M33" s="110" t="n">
        <v>1547</v>
      </c>
      <c r="N33" s="114" t="n">
        <v>18.2688</v>
      </c>
      <c r="O33" s="110" t="n">
        <v>78</v>
      </c>
      <c r="P33" s="114" t="n">
        <v>0.9211</v>
      </c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609</v>
      </c>
      <c r="F34" s="114" t="n">
        <v>100.0001</v>
      </c>
      <c r="G34" s="110"/>
      <c r="H34" s="114"/>
      <c r="I34" s="110" t="n">
        <v>212</v>
      </c>
      <c r="J34" s="114" t="n">
        <v>34.8112</v>
      </c>
      <c r="K34" s="110" t="n">
        <v>345</v>
      </c>
      <c r="L34" s="114" t="n">
        <v>56.6503</v>
      </c>
      <c r="M34" s="110" t="n">
        <v>50</v>
      </c>
      <c r="N34" s="114" t="n">
        <v>8.2102</v>
      </c>
      <c r="O34" s="110" t="n">
        <v>2</v>
      </c>
      <c r="P34" s="114" t="n">
        <v>0.3284</v>
      </c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3502</v>
      </c>
      <c r="F35" s="114" t="n">
        <v>23.1011</v>
      </c>
      <c r="G35" s="110" t="n">
        <v>2693</v>
      </c>
      <c r="H35" s="114" t="n">
        <v>76.8989</v>
      </c>
      <c r="I35" s="110"/>
      <c r="J35" s="114"/>
      <c r="K35" s="110" t="n">
        <v>741</v>
      </c>
      <c r="L35" s="114" t="n">
        <v>21.1593</v>
      </c>
      <c r="M35" s="110"/>
      <c r="N35" s="114"/>
      <c r="O35" s="110" t="n">
        <v>68</v>
      </c>
      <c r="P35" s="114" t="n">
        <v>1.9418</v>
      </c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952</v>
      </c>
      <c r="F36" s="114" t="n">
        <v>100</v>
      </c>
      <c r="G36" s="110"/>
      <c r="H36" s="114"/>
      <c r="I36" s="110" t="n">
        <v>347</v>
      </c>
      <c r="J36" s="114" t="n">
        <v>36.4496</v>
      </c>
      <c r="K36" s="110" t="n">
        <v>464</v>
      </c>
      <c r="L36" s="114" t="n">
        <v>48.7395</v>
      </c>
      <c r="M36" s="110" t="n">
        <v>141</v>
      </c>
      <c r="N36" s="114" t="n">
        <v>14.8109</v>
      </c>
      <c r="O36" s="110" t="n">
        <v>0</v>
      </c>
      <c r="P36" s="114"/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272790</v>
      </c>
      <c r="F37" s="114" t="n">
        <v>100</v>
      </c>
      <c r="G37" s="110"/>
      <c r="H37" s="114"/>
      <c r="I37" s="110" t="n">
        <v>110674</v>
      </c>
      <c r="J37" s="114" t="n">
        <v>40.5711</v>
      </c>
      <c r="K37" s="110" t="n">
        <v>112271</v>
      </c>
      <c r="L37" s="114" t="n">
        <v>41.1566</v>
      </c>
      <c r="M37" s="110" t="n">
        <v>46264</v>
      </c>
      <c r="N37" s="114" t="n">
        <v>16.9596</v>
      </c>
      <c r="O37" s="110" t="n">
        <v>3581</v>
      </c>
      <c r="P37" s="114" t="n">
        <v>1.3127</v>
      </c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903</v>
      </c>
      <c r="F38" s="114" t="n">
        <v>100</v>
      </c>
      <c r="G38" s="110"/>
      <c r="H38" s="114"/>
      <c r="I38" s="110" t="n">
        <v>565</v>
      </c>
      <c r="J38" s="114" t="n">
        <v>62.5692</v>
      </c>
      <c r="K38" s="110" t="n">
        <v>172</v>
      </c>
      <c r="L38" s="114" t="n">
        <v>19.0476</v>
      </c>
      <c r="M38" s="110" t="n">
        <v>162</v>
      </c>
      <c r="N38" s="114" t="n">
        <v>17.9402</v>
      </c>
      <c r="O38" s="110" t="n">
        <v>4</v>
      </c>
      <c r="P38" s="114" t="n">
        <v>0.443</v>
      </c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557</v>
      </c>
      <c r="F39" s="114" t="n">
        <v>100.8434</v>
      </c>
      <c r="G39" s="110" t="n">
        <v>-30</v>
      </c>
      <c r="H39" s="114" t="n">
        <v>-0.8434</v>
      </c>
      <c r="I39" s="110" t="n">
        <v>2366</v>
      </c>
      <c r="J39" s="114" t="n">
        <v>66.5167</v>
      </c>
      <c r="K39" s="110" t="n">
        <v>917</v>
      </c>
      <c r="L39" s="114" t="n">
        <v>25.7802</v>
      </c>
      <c r="M39" s="110" t="n">
        <v>273</v>
      </c>
      <c r="N39" s="114" t="n">
        <v>7.675</v>
      </c>
      <c r="O39" s="110" t="n">
        <v>31</v>
      </c>
      <c r="P39" s="114" t="n">
        <v>0.8715</v>
      </c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3003</v>
      </c>
      <c r="F40" s="114" t="n">
        <v>99.9999</v>
      </c>
      <c r="G40" s="110"/>
      <c r="H40" s="114"/>
      <c r="I40" s="110" t="n">
        <v>1288</v>
      </c>
      <c r="J40" s="114" t="n">
        <v>42.8904</v>
      </c>
      <c r="K40" s="110" t="n">
        <v>500</v>
      </c>
      <c r="L40" s="114" t="n">
        <v>16.65</v>
      </c>
      <c r="M40" s="110" t="n">
        <v>1159</v>
      </c>
      <c r="N40" s="114" t="n">
        <v>38.5947</v>
      </c>
      <c r="O40" s="110" t="n">
        <v>56</v>
      </c>
      <c r="P40" s="114" t="n">
        <v>1.8648</v>
      </c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25618</v>
      </c>
      <c r="F41" s="114" t="n">
        <v>100.0001</v>
      </c>
      <c r="G41" s="110"/>
      <c r="H41" s="114"/>
      <c r="I41" s="110" t="n">
        <v>12651</v>
      </c>
      <c r="J41" s="114" t="n">
        <v>49.3833</v>
      </c>
      <c r="K41" s="110" t="n">
        <v>5299</v>
      </c>
      <c r="L41" s="114" t="n">
        <v>20.6847</v>
      </c>
      <c r="M41" s="110" t="n">
        <v>7419</v>
      </c>
      <c r="N41" s="114" t="n">
        <v>28.9601</v>
      </c>
      <c r="O41" s="110" t="n">
        <v>249</v>
      </c>
      <c r="P41" s="114" t="n">
        <v>0.972</v>
      </c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47112</v>
      </c>
      <c r="F42" s="114" t="n">
        <v>99.9999</v>
      </c>
      <c r="G42" s="110"/>
      <c r="H42" s="114"/>
      <c r="I42" s="110" t="n">
        <v>52873</v>
      </c>
      <c r="J42" s="114" t="n">
        <v>35.9406</v>
      </c>
      <c r="K42" s="110" t="n">
        <v>47115</v>
      </c>
      <c r="L42" s="114" t="n">
        <v>32.0266</v>
      </c>
      <c r="M42" s="110" t="n">
        <v>45326</v>
      </c>
      <c r="N42" s="114" t="n">
        <v>30.8105</v>
      </c>
      <c r="O42" s="110" t="n">
        <v>1798</v>
      </c>
      <c r="P42" s="114" t="n">
        <v>1.2222</v>
      </c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6714</v>
      </c>
      <c r="F43" s="114" t="n">
        <v>99.9999</v>
      </c>
      <c r="G43" s="110"/>
      <c r="H43" s="114"/>
      <c r="I43" s="110" t="n">
        <v>3877</v>
      </c>
      <c r="J43" s="114" t="n">
        <v>57.745</v>
      </c>
      <c r="K43" s="110" t="n">
        <v>1719</v>
      </c>
      <c r="L43" s="114" t="n">
        <v>25.6032</v>
      </c>
      <c r="M43" s="110" t="n">
        <v>1054</v>
      </c>
      <c r="N43" s="114" t="n">
        <v>15.6985</v>
      </c>
      <c r="O43" s="110" t="n">
        <v>64</v>
      </c>
      <c r="P43" s="114" t="n">
        <v>0.9532</v>
      </c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2359</v>
      </c>
      <c r="F44" s="114" t="n">
        <v>100</v>
      </c>
      <c r="G44" s="110"/>
      <c r="H44" s="114"/>
      <c r="I44" s="110" t="n">
        <v>1627</v>
      </c>
      <c r="J44" s="114" t="n">
        <v>68.9699</v>
      </c>
      <c r="K44" s="110" t="n">
        <v>530</v>
      </c>
      <c r="L44" s="114" t="n">
        <v>22.4672</v>
      </c>
      <c r="M44" s="110" t="n">
        <v>192</v>
      </c>
      <c r="N44" s="114" t="n">
        <v>8.139</v>
      </c>
      <c r="O44" s="110" t="n">
        <v>10</v>
      </c>
      <c r="P44" s="114" t="n">
        <v>0.4239</v>
      </c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8919</v>
      </c>
      <c r="F45" s="114" t="n">
        <v>100</v>
      </c>
      <c r="G45" s="110"/>
      <c r="H45" s="114"/>
      <c r="I45" s="110" t="n">
        <v>4724</v>
      </c>
      <c r="J45" s="114" t="n">
        <v>52.9656</v>
      </c>
      <c r="K45" s="110" t="n">
        <v>2824</v>
      </c>
      <c r="L45" s="114" t="n">
        <v>31.6627</v>
      </c>
      <c r="M45" s="110" t="n">
        <v>1297</v>
      </c>
      <c r="N45" s="114" t="n">
        <v>14.542</v>
      </c>
      <c r="O45" s="110" t="n">
        <v>74</v>
      </c>
      <c r="P45" s="114" t="n">
        <v>0.8297</v>
      </c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62341</v>
      </c>
      <c r="F46" s="114" t="n">
        <v>100.0001</v>
      </c>
      <c r="G46" s="110"/>
      <c r="H46" s="114"/>
      <c r="I46" s="110" t="n">
        <v>21773</v>
      </c>
      <c r="J46" s="114" t="n">
        <v>34.9257</v>
      </c>
      <c r="K46" s="110" t="n">
        <v>19278</v>
      </c>
      <c r="L46" s="114" t="n">
        <v>30.9235</v>
      </c>
      <c r="M46" s="110" t="n">
        <v>20665</v>
      </c>
      <c r="N46" s="114" t="n">
        <v>33.1483</v>
      </c>
      <c r="O46" s="110" t="n">
        <v>625</v>
      </c>
      <c r="P46" s="114" t="n">
        <v>1.0026</v>
      </c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627</v>
      </c>
      <c r="F47" s="114" t="n">
        <v>100.0001</v>
      </c>
      <c r="G47" s="110"/>
      <c r="H47" s="114"/>
      <c r="I47" s="110" t="n">
        <v>323</v>
      </c>
      <c r="J47" s="114" t="n">
        <v>51.5152</v>
      </c>
      <c r="K47" s="110" t="n">
        <v>153</v>
      </c>
      <c r="L47" s="114" t="n">
        <v>24.4019</v>
      </c>
      <c r="M47" s="110" t="n">
        <v>149</v>
      </c>
      <c r="N47" s="114" t="n">
        <v>23.764</v>
      </c>
      <c r="O47" s="110" t="n">
        <v>2</v>
      </c>
      <c r="P47" s="114" t="n">
        <v>0.319</v>
      </c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5771</v>
      </c>
      <c r="F48" s="114" t="n">
        <v>100.0001</v>
      </c>
      <c r="G48" s="110"/>
      <c r="H48" s="114"/>
      <c r="I48" s="110" t="n">
        <v>2411</v>
      </c>
      <c r="J48" s="114" t="n">
        <v>41.7779</v>
      </c>
      <c r="K48" s="110" t="n">
        <v>1520</v>
      </c>
      <c r="L48" s="114" t="n">
        <v>26.3386</v>
      </c>
      <c r="M48" s="110" t="n">
        <v>1804</v>
      </c>
      <c r="N48" s="114" t="n">
        <v>31.2598</v>
      </c>
      <c r="O48" s="110" t="n">
        <v>36</v>
      </c>
      <c r="P48" s="114" t="n">
        <v>0.6238</v>
      </c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1085</v>
      </c>
      <c r="F49" s="114" t="n">
        <v>100</v>
      </c>
      <c r="G49" s="110"/>
      <c r="H49" s="114"/>
      <c r="I49" s="110" t="n">
        <v>6090</v>
      </c>
      <c r="J49" s="114" t="n">
        <v>54.9391</v>
      </c>
      <c r="K49" s="110" t="n">
        <v>2235</v>
      </c>
      <c r="L49" s="114" t="n">
        <v>20.1624</v>
      </c>
      <c r="M49" s="110" t="n">
        <v>2717</v>
      </c>
      <c r="N49" s="114" t="n">
        <v>24.5106</v>
      </c>
      <c r="O49" s="110" t="n">
        <v>43</v>
      </c>
      <c r="P49" s="114" t="n">
        <v>0.3879</v>
      </c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6910</v>
      </c>
      <c r="F50" s="114" t="n">
        <v>100.0001</v>
      </c>
      <c r="G50" s="110"/>
      <c r="H50" s="114"/>
      <c r="I50" s="110" t="n">
        <v>7596</v>
      </c>
      <c r="J50" s="114" t="n">
        <v>44.9202</v>
      </c>
      <c r="K50" s="110" t="n">
        <v>4795</v>
      </c>
      <c r="L50" s="114" t="n">
        <v>28.356</v>
      </c>
      <c r="M50" s="110" t="n">
        <v>4286</v>
      </c>
      <c r="N50" s="114" t="n">
        <v>25.346</v>
      </c>
      <c r="O50" s="110" t="n">
        <v>233</v>
      </c>
      <c r="P50" s="114" t="n">
        <v>1.3779</v>
      </c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0052</v>
      </c>
      <c r="F51" s="114" t="n">
        <v>0.8556</v>
      </c>
      <c r="G51" s="110" t="n">
        <v>9966</v>
      </c>
      <c r="H51" s="114" t="n">
        <v>99.1445</v>
      </c>
      <c r="I51" s="110"/>
      <c r="J51" s="114"/>
      <c r="K51" s="110"/>
      <c r="L51" s="114"/>
      <c r="M51" s="110"/>
      <c r="N51" s="114"/>
      <c r="O51" s="110" t="n">
        <v>86</v>
      </c>
      <c r="P51" s="114" t="n">
        <v>0.8556</v>
      </c>
      <c r="Q51" s="212"/>
      <c r="R51" s="212"/>
      <c r="S51" s="212"/>
      <c r="T51" s="212"/>
      <c r="U51" s="212"/>
      <c r="V51" s="21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8357</v>
      </c>
      <c r="F52" s="114" t="n">
        <v>116.1781</v>
      </c>
      <c r="G52" s="110" t="n">
        <v>-1352</v>
      </c>
      <c r="H52" s="114" t="n">
        <v>-16.1781</v>
      </c>
      <c r="I52" s="110" t="n">
        <v>4190</v>
      </c>
      <c r="J52" s="114" t="n">
        <v>50.1376</v>
      </c>
      <c r="K52" s="110" t="n">
        <v>4027</v>
      </c>
      <c r="L52" s="114" t="n">
        <v>48.1872</v>
      </c>
      <c r="M52" s="110" t="n">
        <v>1326</v>
      </c>
      <c r="N52" s="114" t="n">
        <v>15.8669</v>
      </c>
      <c r="O52" s="110" t="n">
        <v>166</v>
      </c>
      <c r="P52" s="114" t="n">
        <v>1.9864</v>
      </c>
      <c r="Q52" s="212"/>
      <c r="R52" s="212"/>
      <c r="S52" s="212"/>
      <c r="T52" s="212"/>
      <c r="U52" s="212"/>
      <c r="V52" s="21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2799</v>
      </c>
      <c r="F53" s="114" t="n">
        <v>100.7144</v>
      </c>
      <c r="G53" s="110" t="n">
        <v>-20</v>
      </c>
      <c r="H53" s="114" t="n">
        <v>-0.7145</v>
      </c>
      <c r="I53" s="110" t="n">
        <v>1521</v>
      </c>
      <c r="J53" s="114" t="n">
        <v>54.3408</v>
      </c>
      <c r="K53" s="110" t="n">
        <v>748</v>
      </c>
      <c r="L53" s="114" t="n">
        <v>26.7238</v>
      </c>
      <c r="M53" s="110" t="n">
        <v>530</v>
      </c>
      <c r="N53" s="114" t="n">
        <v>18.9353</v>
      </c>
      <c r="O53" s="110" t="n">
        <v>20</v>
      </c>
      <c r="P53" s="114" t="n">
        <v>0.7145</v>
      </c>
      <c r="Q53" s="212"/>
      <c r="R53" s="212"/>
      <c r="S53" s="212"/>
      <c r="T53" s="212"/>
      <c r="U53" s="212"/>
      <c r="V53" s="212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8699</v>
      </c>
      <c r="F54" s="114" t="n">
        <v>100.0001</v>
      </c>
      <c r="G54" s="110"/>
      <c r="H54" s="114"/>
      <c r="I54" s="110" t="n">
        <v>4620</v>
      </c>
      <c r="J54" s="114" t="n">
        <v>53.1096</v>
      </c>
      <c r="K54" s="110" t="n">
        <v>2610</v>
      </c>
      <c r="L54" s="114" t="n">
        <v>30.0035</v>
      </c>
      <c r="M54" s="110" t="n">
        <v>1365</v>
      </c>
      <c r="N54" s="114" t="n">
        <v>15.6915</v>
      </c>
      <c r="O54" s="110" t="n">
        <v>104</v>
      </c>
      <c r="P54" s="114" t="n">
        <v>1.1955</v>
      </c>
      <c r="Q54" s="212"/>
      <c r="R54" s="212"/>
      <c r="S54" s="212"/>
      <c r="T54" s="212"/>
      <c r="U54" s="212"/>
      <c r="V54" s="21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2361</v>
      </c>
      <c r="F55" s="114" t="n">
        <v>36.8065</v>
      </c>
      <c r="G55" s="110" t="n">
        <v>1492</v>
      </c>
      <c r="H55" s="114" t="n">
        <v>63.1936</v>
      </c>
      <c r="I55" s="110"/>
      <c r="J55" s="114"/>
      <c r="K55" s="110" t="n">
        <v>635</v>
      </c>
      <c r="L55" s="114" t="n">
        <v>26.8954</v>
      </c>
      <c r="M55" s="110" t="n">
        <v>204</v>
      </c>
      <c r="N55" s="114" t="n">
        <v>8.6404</v>
      </c>
      <c r="O55" s="110" t="n">
        <v>30</v>
      </c>
      <c r="P55" s="114" t="n">
        <v>1.2707</v>
      </c>
      <c r="Q55" s="212"/>
      <c r="R55" s="212"/>
      <c r="S55" s="212"/>
      <c r="T55" s="212"/>
      <c r="U55" s="212"/>
      <c r="V55" s="21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9282</v>
      </c>
      <c r="F56" s="114" t="n">
        <v>100</v>
      </c>
      <c r="G56" s="110"/>
      <c r="H56" s="114"/>
      <c r="I56" s="110" t="n">
        <v>4049</v>
      </c>
      <c r="J56" s="114" t="n">
        <v>43.6221</v>
      </c>
      <c r="K56" s="110" t="n">
        <v>1872</v>
      </c>
      <c r="L56" s="114" t="n">
        <v>20.1681</v>
      </c>
      <c r="M56" s="110" t="n">
        <v>3298</v>
      </c>
      <c r="N56" s="114" t="n">
        <v>35.5311</v>
      </c>
      <c r="O56" s="110" t="n">
        <v>63</v>
      </c>
      <c r="P56" s="114" t="n">
        <v>0.6787</v>
      </c>
      <c r="Q56" s="212"/>
      <c r="R56" s="212"/>
      <c r="S56" s="212"/>
      <c r="T56" s="212"/>
      <c r="U56" s="212"/>
      <c r="V56" s="21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4809</v>
      </c>
      <c r="F57" s="114" t="n">
        <v>100</v>
      </c>
      <c r="G57" s="110"/>
      <c r="H57" s="114"/>
      <c r="I57" s="110" t="n">
        <v>2400</v>
      </c>
      <c r="J57" s="114" t="n">
        <v>49.9064</v>
      </c>
      <c r="K57" s="110" t="n">
        <v>1188</v>
      </c>
      <c r="L57" s="114" t="n">
        <v>24.7037</v>
      </c>
      <c r="M57" s="110" t="n">
        <v>1208</v>
      </c>
      <c r="N57" s="114" t="n">
        <v>25.1196</v>
      </c>
      <c r="O57" s="110" t="n">
        <v>13</v>
      </c>
      <c r="P57" s="114" t="n">
        <v>0.2703</v>
      </c>
      <c r="Q57" s="212"/>
      <c r="R57" s="212"/>
      <c r="S57" s="212"/>
      <c r="T57" s="212"/>
      <c r="U57" s="212"/>
      <c r="V57" s="21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68371</v>
      </c>
      <c r="F58" s="114" t="n">
        <v>100.0001</v>
      </c>
      <c r="G58" s="110"/>
      <c r="H58" s="114"/>
      <c r="I58" s="110" t="n">
        <v>43893</v>
      </c>
      <c r="J58" s="114" t="n">
        <v>64.1983</v>
      </c>
      <c r="K58" s="110" t="n">
        <v>13154</v>
      </c>
      <c r="L58" s="114" t="n">
        <v>19.2392</v>
      </c>
      <c r="M58" s="110" t="n">
        <v>10275</v>
      </c>
      <c r="N58" s="114" t="n">
        <v>15.0283</v>
      </c>
      <c r="O58" s="110" t="n">
        <v>1049</v>
      </c>
      <c r="P58" s="114" t="n">
        <v>1.5343</v>
      </c>
      <c r="Q58" s="212"/>
      <c r="R58" s="212"/>
      <c r="S58" s="212"/>
      <c r="T58" s="212"/>
      <c r="U58" s="212"/>
      <c r="V58" s="212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3021</v>
      </c>
      <c r="F59" s="114" t="n">
        <v>100</v>
      </c>
      <c r="G59" s="110"/>
      <c r="H59" s="114"/>
      <c r="I59" s="110" t="n">
        <v>1489</v>
      </c>
      <c r="J59" s="114" t="n">
        <v>49.2883</v>
      </c>
      <c r="K59" s="110" t="n">
        <v>776</v>
      </c>
      <c r="L59" s="114" t="n">
        <v>25.6869</v>
      </c>
      <c r="M59" s="110" t="n">
        <v>744</v>
      </c>
      <c r="N59" s="114" t="n">
        <v>24.6276</v>
      </c>
      <c r="O59" s="110" t="n">
        <v>12</v>
      </c>
      <c r="P59" s="114" t="n">
        <v>0.3972</v>
      </c>
      <c r="Q59" s="212"/>
      <c r="R59" s="212"/>
      <c r="S59" s="212"/>
      <c r="T59" s="212"/>
      <c r="U59" s="212"/>
      <c r="V59" s="21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5630</v>
      </c>
      <c r="F60" s="114" t="n">
        <v>100.0001</v>
      </c>
      <c r="G60" s="110"/>
      <c r="H60" s="114"/>
      <c r="I60" s="110" t="n">
        <v>3765</v>
      </c>
      <c r="J60" s="114" t="n">
        <v>66.8739</v>
      </c>
      <c r="K60" s="110" t="n">
        <v>1145</v>
      </c>
      <c r="L60" s="114" t="n">
        <v>20.3375</v>
      </c>
      <c r="M60" s="110" t="n">
        <v>667</v>
      </c>
      <c r="N60" s="114" t="n">
        <v>11.8473</v>
      </c>
      <c r="O60" s="110" t="n">
        <v>53</v>
      </c>
      <c r="P60" s="114" t="n">
        <v>0.9414</v>
      </c>
      <c r="Q60" s="212"/>
      <c r="R60" s="212"/>
      <c r="S60" s="212"/>
      <c r="T60" s="212"/>
      <c r="U60" s="212"/>
      <c r="V60" s="21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11810</v>
      </c>
      <c r="F61" s="114" t="n">
        <v>100</v>
      </c>
      <c r="G61" s="110"/>
      <c r="H61" s="114"/>
      <c r="I61" s="110" t="n">
        <v>5860</v>
      </c>
      <c r="J61" s="114" t="n">
        <v>49.619</v>
      </c>
      <c r="K61" s="110" t="n">
        <v>1687</v>
      </c>
      <c r="L61" s="114" t="n">
        <v>14.2845</v>
      </c>
      <c r="M61" s="110" t="n">
        <v>4080</v>
      </c>
      <c r="N61" s="114" t="n">
        <v>34.547</v>
      </c>
      <c r="O61" s="110" t="n">
        <v>183</v>
      </c>
      <c r="P61" s="114" t="n">
        <v>1.5495</v>
      </c>
      <c r="Q61" s="212"/>
      <c r="R61" s="212"/>
      <c r="S61" s="212"/>
      <c r="T61" s="212"/>
      <c r="U61" s="212"/>
      <c r="V61" s="212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2851</v>
      </c>
      <c r="F62" s="114" t="n">
        <v>100</v>
      </c>
      <c r="G62" s="110"/>
      <c r="H62" s="114"/>
      <c r="I62" s="110" t="n">
        <v>1456</v>
      </c>
      <c r="J62" s="114" t="n">
        <v>51.0698</v>
      </c>
      <c r="K62" s="110" t="n">
        <v>1069</v>
      </c>
      <c r="L62" s="114" t="n">
        <v>37.4956</v>
      </c>
      <c r="M62" s="110" t="n">
        <v>258</v>
      </c>
      <c r="N62" s="114" t="n">
        <v>9.0495</v>
      </c>
      <c r="O62" s="110" t="n">
        <v>68</v>
      </c>
      <c r="P62" s="114" t="n">
        <v>2.3851</v>
      </c>
      <c r="Q62" s="212"/>
      <c r="R62" s="212"/>
      <c r="S62" s="212"/>
      <c r="T62" s="212"/>
      <c r="U62" s="212"/>
      <c r="V62" s="212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501</v>
      </c>
      <c r="F63" s="114" t="n">
        <v>100</v>
      </c>
      <c r="G63" s="110"/>
      <c r="H63" s="114"/>
      <c r="I63" s="110" t="n">
        <v>239</v>
      </c>
      <c r="J63" s="114" t="n">
        <v>47.7046</v>
      </c>
      <c r="K63" s="110" t="n">
        <v>102</v>
      </c>
      <c r="L63" s="114" t="n">
        <v>20.3593</v>
      </c>
      <c r="M63" s="110" t="n">
        <v>158</v>
      </c>
      <c r="N63" s="114" t="n">
        <v>31.5369</v>
      </c>
      <c r="O63" s="110" t="n">
        <v>2</v>
      </c>
      <c r="P63" s="114" t="n">
        <v>0.3992</v>
      </c>
      <c r="Q63" s="212"/>
      <c r="R63" s="212"/>
      <c r="S63" s="212"/>
      <c r="T63" s="212"/>
      <c r="U63" s="212"/>
      <c r="V63" s="212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4030</v>
      </c>
      <c r="F64" s="114" t="n">
        <v>100.0001</v>
      </c>
      <c r="G64" s="110"/>
      <c r="H64" s="114"/>
      <c r="I64" s="110" t="n">
        <v>2129</v>
      </c>
      <c r="J64" s="114" t="n">
        <v>52.8288</v>
      </c>
      <c r="K64" s="110" t="n">
        <v>709</v>
      </c>
      <c r="L64" s="114" t="n">
        <v>17.5931</v>
      </c>
      <c r="M64" s="110" t="n">
        <v>1181</v>
      </c>
      <c r="N64" s="114" t="n">
        <v>29.3052</v>
      </c>
      <c r="O64" s="110" t="n">
        <v>11</v>
      </c>
      <c r="P64" s="114" t="n">
        <v>0.273</v>
      </c>
      <c r="Q64" s="212"/>
      <c r="R64" s="212"/>
      <c r="S64" s="212"/>
      <c r="T64" s="212"/>
      <c r="U64" s="212"/>
      <c r="V64" s="21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1401</v>
      </c>
      <c r="F65" s="114" t="n">
        <v>100</v>
      </c>
      <c r="G65" s="110"/>
      <c r="H65" s="114"/>
      <c r="I65" s="110" t="n">
        <v>962</v>
      </c>
      <c r="J65" s="114" t="n">
        <v>68.6652</v>
      </c>
      <c r="K65" s="110" t="n">
        <v>354</v>
      </c>
      <c r="L65" s="114" t="n">
        <v>25.2677</v>
      </c>
      <c r="M65" s="110" t="n">
        <v>79</v>
      </c>
      <c r="N65" s="114" t="n">
        <v>5.6388</v>
      </c>
      <c r="O65" s="110" t="n">
        <v>6</v>
      </c>
      <c r="P65" s="114" t="n">
        <v>0.4283</v>
      </c>
      <c r="Q65" s="212"/>
      <c r="R65" s="212"/>
      <c r="S65" s="212"/>
      <c r="T65" s="212"/>
      <c r="U65" s="212"/>
      <c r="V65" s="21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13864</v>
      </c>
      <c r="F66" s="114" t="n">
        <v>100</v>
      </c>
      <c r="G66" s="110"/>
      <c r="H66" s="114"/>
      <c r="I66" s="110" t="n">
        <v>7306</v>
      </c>
      <c r="J66" s="114" t="n">
        <v>52.6976</v>
      </c>
      <c r="K66" s="110" t="n">
        <v>2898</v>
      </c>
      <c r="L66" s="114" t="n">
        <v>20.9031</v>
      </c>
      <c r="M66" s="110" t="n">
        <v>3497</v>
      </c>
      <c r="N66" s="114" t="n">
        <v>25.2236</v>
      </c>
      <c r="O66" s="110" t="n">
        <v>163</v>
      </c>
      <c r="P66" s="114" t="n">
        <v>1.1757</v>
      </c>
      <c r="Q66" s="212"/>
      <c r="R66" s="212"/>
      <c r="S66" s="212"/>
      <c r="T66" s="212"/>
      <c r="U66" s="212"/>
      <c r="V66" s="21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1907</v>
      </c>
      <c r="F67" s="114" t="n">
        <v>100</v>
      </c>
      <c r="G67" s="110"/>
      <c r="H67" s="114"/>
      <c r="I67" s="110" t="n">
        <v>5051</v>
      </c>
      <c r="J67" s="114" t="n">
        <v>42.4204</v>
      </c>
      <c r="K67" s="110" t="n">
        <v>2240</v>
      </c>
      <c r="L67" s="114" t="n">
        <v>18.8125</v>
      </c>
      <c r="M67" s="110" t="n">
        <v>4318</v>
      </c>
      <c r="N67" s="114" t="n">
        <v>36.2644</v>
      </c>
      <c r="O67" s="110" t="n">
        <v>298</v>
      </c>
      <c r="P67" s="114" t="n">
        <v>2.5027</v>
      </c>
      <c r="Q67" s="212"/>
      <c r="R67" s="212"/>
      <c r="S67" s="212"/>
      <c r="T67" s="212"/>
      <c r="U67" s="212"/>
      <c r="V67" s="21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2556</v>
      </c>
      <c r="F68" s="114" t="n">
        <v>100</v>
      </c>
      <c r="G68" s="110"/>
      <c r="H68" s="114"/>
      <c r="I68" s="110" t="n">
        <v>1518</v>
      </c>
      <c r="J68" s="114" t="n">
        <v>59.3897</v>
      </c>
      <c r="K68" s="110" t="n">
        <v>831</v>
      </c>
      <c r="L68" s="114" t="n">
        <v>32.5117</v>
      </c>
      <c r="M68" s="110" t="n">
        <v>202</v>
      </c>
      <c r="N68" s="114" t="n">
        <v>7.903</v>
      </c>
      <c r="O68" s="110" t="n">
        <v>5</v>
      </c>
      <c r="P68" s="114" t="n">
        <v>0.1956</v>
      </c>
      <c r="Q68" s="212"/>
      <c r="R68" s="212"/>
      <c r="S68" s="212"/>
      <c r="T68" s="212"/>
      <c r="U68" s="212"/>
      <c r="V68" s="21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89099</v>
      </c>
      <c r="F69" s="114" t="n">
        <v>100</v>
      </c>
      <c r="G69" s="110"/>
      <c r="H69" s="114"/>
      <c r="I69" s="110" t="n">
        <v>53472</v>
      </c>
      <c r="J69" s="114" t="n">
        <v>60.0141</v>
      </c>
      <c r="K69" s="110" t="n">
        <v>24784</v>
      </c>
      <c r="L69" s="114" t="n">
        <v>27.8163</v>
      </c>
      <c r="M69" s="110" t="n">
        <v>10307</v>
      </c>
      <c r="N69" s="114" t="n">
        <v>11.568</v>
      </c>
      <c r="O69" s="110" t="n">
        <v>536</v>
      </c>
      <c r="P69" s="114" t="n">
        <v>0.6016</v>
      </c>
      <c r="Q69" s="212"/>
      <c r="R69" s="212"/>
      <c r="S69" s="212"/>
      <c r="T69" s="212"/>
      <c r="U69" s="212"/>
      <c r="V69" s="21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213" t="n">
        <v>4591</v>
      </c>
      <c r="F70" s="119" t="n">
        <v>100.0001</v>
      </c>
      <c r="G70" s="110"/>
      <c r="H70" s="114"/>
      <c r="I70" s="110" t="n">
        <v>2675</v>
      </c>
      <c r="J70" s="114" t="n">
        <v>58.2662</v>
      </c>
      <c r="K70" s="110" t="n">
        <v>1345</v>
      </c>
      <c r="L70" s="114" t="n">
        <v>29.2965</v>
      </c>
      <c r="M70" s="110" t="n">
        <v>543</v>
      </c>
      <c r="N70" s="114" t="n">
        <v>11.8275</v>
      </c>
      <c r="O70" s="110" t="n">
        <v>28</v>
      </c>
      <c r="P70" s="114" t="n">
        <v>0.6099</v>
      </c>
      <c r="Q70" s="212"/>
      <c r="R70" s="212"/>
      <c r="S70" s="212"/>
      <c r="T70" s="212"/>
      <c r="U70" s="212"/>
      <c r="V70" s="21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214" t="n">
        <f aca="false">SUM(E6:E70)</f>
        <v>2148036</v>
      </c>
      <c r="F71" s="215" t="n">
        <f aca="false">SUM(L71,N71,P71)</f>
        <v>48.948946851915</v>
      </c>
      <c r="G71" s="214" t="n">
        <f aca="false">SUM(G6:G70)</f>
        <v>99376</v>
      </c>
      <c r="H71" s="215" t="n">
        <f aca="false">(G71/E71)*100</f>
        <v>4.62636566612478</v>
      </c>
      <c r="I71" s="214" t="n">
        <f aca="false">SUM(I6:I70)</f>
        <v>997219</v>
      </c>
      <c r="J71" s="215" t="n">
        <f aca="false">(I71/E71)*100</f>
        <v>46.4246874819603</v>
      </c>
      <c r="K71" s="214" t="n">
        <f aca="false">SUM(K6:K70)</f>
        <v>600075</v>
      </c>
      <c r="L71" s="215" t="n">
        <f aca="false">(K71/E71)*100</f>
        <v>27.9359843131121</v>
      </c>
      <c r="M71" s="214" t="n">
        <f aca="false">SUM(M6:M70)</f>
        <v>412280</v>
      </c>
      <c r="N71" s="215" t="n">
        <f aca="false">(M71/E71)*100</f>
        <v>19.1933468526598</v>
      </c>
      <c r="O71" s="214" t="n">
        <f aca="false">SUM(O6:O70)</f>
        <v>39086</v>
      </c>
      <c r="P71" s="215" t="n">
        <f aca="false">(O71/E71)*100</f>
        <v>1.81961568614306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216" t="n">
        <f aca="false">MAX(E6:E70)</f>
        <v>272790</v>
      </c>
      <c r="F72" s="217" t="n">
        <f aca="false">MAX(F6:F70)</f>
        <v>139.839</v>
      </c>
      <c r="G72" s="216" t="n">
        <f aca="false">MAX(G6:G70)</f>
        <v>81196</v>
      </c>
      <c r="H72" s="217" t="n">
        <f aca="false">MAX(H6:H70)</f>
        <v>99.1445</v>
      </c>
      <c r="I72" s="216" t="n">
        <f aca="false">MAX(I6:I70)</f>
        <v>142918</v>
      </c>
      <c r="J72" s="217" t="n">
        <f aca="false">MAX(J6:J70)</f>
        <v>78.361</v>
      </c>
      <c r="K72" s="216" t="n">
        <f aca="false">MAX(K6:K70)</f>
        <v>112271</v>
      </c>
      <c r="L72" s="217" t="n">
        <f aca="false">MAX(L6:L70)</f>
        <v>59.1549</v>
      </c>
      <c r="M72" s="216" t="n">
        <f aca="false">MAX(M6:M70)</f>
        <v>46264</v>
      </c>
      <c r="N72" s="218" t="n">
        <f aca="false">MAX(N6:N70)</f>
        <v>39.839</v>
      </c>
      <c r="O72" s="216" t="n">
        <f aca="false">MAX(O6:O70)</f>
        <v>7726</v>
      </c>
      <c r="P72" s="217" t="n">
        <f aca="false">MAX(P6:P70)</f>
        <v>3.2072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216" t="n">
        <f aca="false">AVERAGE(E6:E70)</f>
        <v>33563.0625</v>
      </c>
      <c r="F73" s="217" t="n">
        <f aca="false">AVERAGE(F6:F70)</f>
        <v>95.4161046875</v>
      </c>
      <c r="G73" s="216" t="n">
        <f aca="false">AVERAGE(G6:G70)</f>
        <v>9937.6</v>
      </c>
      <c r="H73" s="217" t="n">
        <f aca="false">AVERAGE(H6:H70)</f>
        <v>29.3371</v>
      </c>
      <c r="I73" s="216" t="n">
        <f aca="false">AVERAGE(I6:I70)</f>
        <v>16902.0169491525</v>
      </c>
      <c r="J73" s="217" t="n">
        <f aca="false">AVERAGE(J6:J70)</f>
        <v>52.0428423728814</v>
      </c>
      <c r="K73" s="216" t="n">
        <f aca="false">AVERAGE(K6:K70)</f>
        <v>9678.62903225806</v>
      </c>
      <c r="L73" s="217" t="n">
        <f aca="false">AVERAGE(L6:L70)</f>
        <v>28.4606451612903</v>
      </c>
      <c r="M73" s="216" t="n">
        <f aca="false">AVERAGE(M6:M70)</f>
        <v>6758.68852459016</v>
      </c>
      <c r="N73" s="218" t="n">
        <f aca="false">AVERAGE(N6:N70)</f>
        <v>20.0690533333333</v>
      </c>
      <c r="O73" s="216" t="n">
        <f aca="false">AVERAGE(O6:O70)</f>
        <v>610.71875</v>
      </c>
      <c r="P73" s="217" t="n">
        <f aca="false">AVERAGE(P6:P70)</f>
        <v>1.10491475409836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219" t="n">
        <f aca="false">MIN(E6:E70)</f>
        <v>501</v>
      </c>
      <c r="F74" s="220" t="n">
        <f aca="false">MIN(F6:F70)</f>
        <v>0.8556</v>
      </c>
      <c r="G74" s="219" t="n">
        <f aca="false">MIN(G6:G70)</f>
        <v>-1352</v>
      </c>
      <c r="H74" s="220" t="n">
        <f aca="false">MIN(H6:H70)</f>
        <v>-39.839</v>
      </c>
      <c r="I74" s="219" t="n">
        <f aca="false">MIN(I6:I70)</f>
        <v>212</v>
      </c>
      <c r="J74" s="220" t="n">
        <f aca="false">MIN(J6:J70)</f>
        <v>34.8112</v>
      </c>
      <c r="K74" s="219" t="n">
        <f aca="false">MIN(K6:K70)</f>
        <v>102</v>
      </c>
      <c r="L74" s="220" t="n">
        <f aca="false">MIN(L6:L70)</f>
        <v>10.6588</v>
      </c>
      <c r="M74" s="219" t="n">
        <f aca="false">MIN(M6:M70)</f>
        <v>0</v>
      </c>
      <c r="N74" s="221" t="n">
        <f aca="false">MIN(N6:N70)</f>
        <v>5.6388</v>
      </c>
      <c r="O74" s="219" t="n">
        <f aca="false">MIN(O6:O70)</f>
        <v>0</v>
      </c>
      <c r="P74" s="220" t="n">
        <f aca="false">MIN(P6:P70)</f>
        <v>0.1956</v>
      </c>
    </row>
    <row r="75" customFormat="false" ht="13.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  <row r="384" customFormat="false" ht="12.75" hidden="false" customHeight="false" outlineLevel="0" collapsed="false">
      <c r="E384" s="222"/>
      <c r="F384" s="223"/>
      <c r="I384" s="222"/>
      <c r="J384" s="223"/>
      <c r="K384" s="222"/>
      <c r="L384" s="223"/>
      <c r="M384" s="222"/>
      <c r="N384" s="223"/>
      <c r="O384" s="222"/>
      <c r="P384" s="223"/>
    </row>
    <row r="385" customFormat="false" ht="12.75" hidden="false" customHeight="false" outlineLevel="0" collapsed="false">
      <c r="E385" s="222"/>
      <c r="F385" s="223"/>
      <c r="I385" s="222"/>
      <c r="J385" s="223"/>
      <c r="K385" s="222"/>
      <c r="L385" s="223"/>
      <c r="M385" s="222"/>
      <c r="N385" s="223"/>
      <c r="O385" s="222"/>
      <c r="P385" s="223"/>
    </row>
    <row r="386" customFormat="false" ht="12.75" hidden="false" customHeight="false" outlineLevel="0" collapsed="false">
      <c r="E386" s="222"/>
      <c r="F386" s="223"/>
      <c r="I386" s="222"/>
      <c r="J386" s="223"/>
      <c r="K386" s="222"/>
      <c r="L386" s="223"/>
      <c r="M386" s="222"/>
      <c r="N386" s="223"/>
      <c r="O386" s="222"/>
      <c r="P386" s="223"/>
    </row>
    <row r="387" customFormat="false" ht="12.75" hidden="false" customHeight="false" outlineLevel="0" collapsed="false">
      <c r="E387" s="222"/>
      <c r="F387" s="223"/>
      <c r="I387" s="222"/>
      <c r="J387" s="223"/>
      <c r="K387" s="222"/>
      <c r="L387" s="223"/>
      <c r="M387" s="222"/>
      <c r="N387" s="223"/>
      <c r="O387" s="222"/>
      <c r="P387" s="223"/>
    </row>
    <row r="388" customFormat="false" ht="12.75" hidden="false" customHeight="false" outlineLevel="0" collapsed="false">
      <c r="E388" s="222"/>
      <c r="F388" s="223"/>
      <c r="I388" s="222"/>
      <c r="J388" s="223"/>
      <c r="K388" s="222"/>
      <c r="L388" s="223"/>
      <c r="M388" s="222"/>
      <c r="N388" s="223"/>
      <c r="O388" s="222"/>
      <c r="P388" s="223"/>
    </row>
    <row r="389" customFormat="false" ht="12.75" hidden="false" customHeight="false" outlineLevel="0" collapsed="false">
      <c r="E389" s="222"/>
      <c r="F389" s="223"/>
      <c r="I389" s="222"/>
      <c r="J389" s="223"/>
      <c r="K389" s="222"/>
      <c r="L389" s="223"/>
      <c r="M389" s="222"/>
      <c r="N389" s="223"/>
      <c r="O389" s="222"/>
      <c r="P389" s="223"/>
    </row>
    <row r="390" customFormat="false" ht="12.75" hidden="false" customHeight="false" outlineLevel="0" collapsed="false">
      <c r="E390" s="222"/>
      <c r="F390" s="223"/>
      <c r="I390" s="222"/>
      <c r="J390" s="223"/>
      <c r="K390" s="222"/>
      <c r="L390" s="223"/>
      <c r="M390" s="222"/>
      <c r="N390" s="223"/>
      <c r="O390" s="222"/>
      <c r="P390" s="223"/>
    </row>
    <row r="391" customFormat="false" ht="12.75" hidden="false" customHeight="false" outlineLevel="0" collapsed="false">
      <c r="E391" s="222"/>
      <c r="F391" s="223"/>
      <c r="I391" s="222"/>
      <c r="J391" s="223"/>
      <c r="K391" s="222"/>
      <c r="L391" s="223"/>
      <c r="M391" s="222"/>
      <c r="N391" s="223"/>
      <c r="O391" s="222"/>
      <c r="P391" s="223"/>
    </row>
    <row r="392" customFormat="false" ht="12.75" hidden="false" customHeight="false" outlineLevel="0" collapsed="false">
      <c r="E392" s="222"/>
      <c r="F392" s="223"/>
      <c r="I392" s="222"/>
      <c r="J392" s="223"/>
      <c r="K392" s="222"/>
      <c r="L392" s="223"/>
      <c r="M392" s="222"/>
      <c r="N392" s="223"/>
      <c r="O392" s="222"/>
      <c r="P392" s="223"/>
    </row>
    <row r="393" customFormat="false" ht="12.75" hidden="false" customHeight="false" outlineLevel="0" collapsed="false">
      <c r="E393" s="222"/>
      <c r="F393" s="223"/>
      <c r="I393" s="222"/>
      <c r="J393" s="223"/>
      <c r="K393" s="222"/>
      <c r="L393" s="223"/>
      <c r="M393" s="222"/>
      <c r="N393" s="223"/>
      <c r="O393" s="222"/>
      <c r="P393" s="223"/>
    </row>
    <row r="394" customFormat="false" ht="12.75" hidden="false" customHeight="false" outlineLevel="0" collapsed="false">
      <c r="E394" s="222"/>
      <c r="F394" s="223"/>
      <c r="I394" s="222"/>
      <c r="J394" s="223"/>
      <c r="K394" s="222"/>
      <c r="L394" s="223"/>
      <c r="M394" s="222"/>
      <c r="N394" s="223"/>
      <c r="O394" s="222"/>
      <c r="P394" s="223"/>
    </row>
    <row r="395" customFormat="false" ht="12.75" hidden="false" customHeight="false" outlineLevel="0" collapsed="false">
      <c r="E395" s="222"/>
      <c r="F395" s="223"/>
      <c r="I395" s="222"/>
      <c r="J395" s="223"/>
      <c r="K395" s="222"/>
      <c r="L395" s="223"/>
      <c r="M395" s="222"/>
      <c r="N395" s="223"/>
      <c r="O395" s="222"/>
      <c r="P395" s="223"/>
    </row>
    <row r="396" customFormat="false" ht="12.75" hidden="false" customHeight="false" outlineLevel="0" collapsed="false">
      <c r="E396" s="222"/>
      <c r="F396" s="223"/>
      <c r="I396" s="222"/>
      <c r="J396" s="223"/>
      <c r="K396" s="222"/>
      <c r="L396" s="223"/>
      <c r="M396" s="222"/>
      <c r="N396" s="223"/>
      <c r="O396" s="222"/>
      <c r="P396" s="223"/>
    </row>
    <row r="397" customFormat="false" ht="12.75" hidden="false" customHeight="false" outlineLevel="0" collapsed="false">
      <c r="E397" s="222"/>
      <c r="F397" s="223"/>
      <c r="I397" s="222"/>
      <c r="J397" s="223"/>
      <c r="K397" s="222"/>
      <c r="L397" s="223"/>
      <c r="M397" s="222"/>
      <c r="N397" s="223"/>
      <c r="O397" s="222"/>
      <c r="P397" s="223"/>
    </row>
    <row r="398" customFormat="false" ht="12.75" hidden="false" customHeight="false" outlineLevel="0" collapsed="false">
      <c r="E398" s="222"/>
      <c r="F398" s="223"/>
      <c r="I398" s="222"/>
      <c r="J398" s="223"/>
      <c r="K398" s="222"/>
      <c r="L398" s="223"/>
      <c r="M398" s="222"/>
      <c r="N398" s="223"/>
      <c r="O398" s="222"/>
      <c r="P398" s="223"/>
    </row>
    <row r="399" customFormat="false" ht="12.75" hidden="false" customHeight="false" outlineLevel="0" collapsed="false">
      <c r="E399" s="222"/>
      <c r="F399" s="223"/>
      <c r="I399" s="222"/>
      <c r="J399" s="223"/>
      <c r="K399" s="222"/>
      <c r="L399" s="223"/>
      <c r="M399" s="222"/>
      <c r="N399" s="223"/>
      <c r="O399" s="222"/>
      <c r="P399" s="223"/>
    </row>
    <row r="400" customFormat="false" ht="12.75" hidden="false" customHeight="false" outlineLevel="0" collapsed="false">
      <c r="E400" s="222"/>
      <c r="F400" s="223"/>
      <c r="I400" s="222"/>
      <c r="J400" s="223"/>
      <c r="K400" s="222"/>
      <c r="L400" s="223"/>
      <c r="M400" s="222"/>
      <c r="N400" s="223"/>
      <c r="O400" s="222"/>
      <c r="P400" s="223"/>
    </row>
    <row r="401" customFormat="false" ht="12.75" hidden="false" customHeight="false" outlineLevel="0" collapsed="false">
      <c r="E401" s="222"/>
      <c r="F401" s="223"/>
      <c r="I401" s="222"/>
      <c r="J401" s="223"/>
      <c r="K401" s="222"/>
      <c r="L401" s="223"/>
      <c r="M401" s="222"/>
      <c r="N401" s="223"/>
      <c r="O401" s="222"/>
      <c r="P401" s="223"/>
    </row>
    <row r="402" customFormat="false" ht="12.75" hidden="false" customHeight="false" outlineLevel="0" collapsed="false">
      <c r="E402" s="222"/>
      <c r="F402" s="223"/>
      <c r="I402" s="222"/>
      <c r="J402" s="223"/>
      <c r="K402" s="222"/>
      <c r="L402" s="223"/>
      <c r="M402" s="222"/>
      <c r="N402" s="223"/>
      <c r="O402" s="222"/>
      <c r="P402" s="223"/>
    </row>
    <row r="403" customFormat="false" ht="12.75" hidden="false" customHeight="false" outlineLevel="0" collapsed="false">
      <c r="E403" s="222"/>
      <c r="F403" s="223"/>
      <c r="I403" s="222"/>
      <c r="J403" s="223"/>
      <c r="K403" s="222"/>
      <c r="L403" s="223"/>
      <c r="M403" s="222"/>
      <c r="N403" s="223"/>
      <c r="O403" s="222"/>
      <c r="P403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184</v>
      </c>
      <c r="E2" s="231"/>
      <c r="F2" s="232" t="s">
        <v>185</v>
      </c>
      <c r="G2" s="232"/>
      <c r="H2" s="232" t="s">
        <v>186</v>
      </c>
      <c r="I2" s="232"/>
      <c r="J2" s="232" t="s">
        <v>187</v>
      </c>
      <c r="K2" s="232"/>
      <c r="L2" s="233" t="s">
        <v>188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143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50</v>
      </c>
      <c r="M3" s="236" t="s">
        <v>189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90</v>
      </c>
      <c r="G4" s="207" t="s">
        <v>190</v>
      </c>
      <c r="H4" s="238" t="s">
        <v>143</v>
      </c>
      <c r="I4" s="207" t="s">
        <v>191</v>
      </c>
      <c r="J4" s="238"/>
      <c r="K4" s="207" t="s">
        <v>172</v>
      </c>
      <c r="L4" s="238" t="s">
        <v>143</v>
      </c>
      <c r="M4" s="85" t="s">
        <v>143</v>
      </c>
      <c r="N4" s="207" t="s">
        <v>191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43</v>
      </c>
      <c r="F5" s="238" t="s">
        <v>172</v>
      </c>
      <c r="G5" s="207" t="s">
        <v>192</v>
      </c>
      <c r="H5" s="238" t="s">
        <v>191</v>
      </c>
      <c r="I5" s="207" t="s">
        <v>193</v>
      </c>
      <c r="J5" s="238" t="s">
        <v>191</v>
      </c>
      <c r="K5" s="207" t="s">
        <v>167</v>
      </c>
      <c r="L5" s="238" t="s">
        <v>191</v>
      </c>
      <c r="M5" s="85" t="s">
        <v>191</v>
      </c>
      <c r="N5" s="207" t="s">
        <v>194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56</v>
      </c>
      <c r="F6" s="206" t="s">
        <v>165</v>
      </c>
      <c r="G6" s="207" t="s">
        <v>156</v>
      </c>
      <c r="H6" s="238" t="s">
        <v>195</v>
      </c>
      <c r="I6" s="207" t="s">
        <v>190</v>
      </c>
      <c r="J6" s="238" t="s">
        <v>168</v>
      </c>
      <c r="K6" s="207" t="s">
        <v>195</v>
      </c>
      <c r="L6" s="238" t="s">
        <v>194</v>
      </c>
      <c r="M6" s="85" t="s">
        <v>194</v>
      </c>
      <c r="N6" s="207" t="s">
        <v>19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21017</v>
      </c>
      <c r="F7" s="101" t="n">
        <v>45307</v>
      </c>
      <c r="G7" s="106" t="n">
        <v>20.4993</v>
      </c>
      <c r="H7" s="101" t="n">
        <v>43204</v>
      </c>
      <c r="I7" s="106" t="n">
        <v>95.3583</v>
      </c>
      <c r="J7" s="101" t="n">
        <v>41576</v>
      </c>
      <c r="K7" s="106" t="n">
        <v>96.2318</v>
      </c>
      <c r="L7" s="101"/>
      <c r="M7" s="102" t="n">
        <v>1628</v>
      </c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9311</v>
      </c>
      <c r="F8" s="110" t="n">
        <v>2570</v>
      </c>
      <c r="G8" s="114" t="n">
        <v>27.6018</v>
      </c>
      <c r="H8" s="110" t="n">
        <v>2472</v>
      </c>
      <c r="I8" s="114" t="n">
        <v>96.1868</v>
      </c>
      <c r="J8" s="110" t="n">
        <v>2472</v>
      </c>
      <c r="K8" s="114" t="n">
        <v>100</v>
      </c>
      <c r="L8" s="110"/>
      <c r="M8" s="111"/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364198</v>
      </c>
      <c r="F9" s="110" t="n">
        <v>89782</v>
      </c>
      <c r="G9" s="114" t="n">
        <v>24.652</v>
      </c>
      <c r="H9" s="110"/>
      <c r="I9" s="114"/>
      <c r="J9" s="110" t="n">
        <v>82538</v>
      </c>
      <c r="K9" s="114"/>
      <c r="L9" s="110"/>
      <c r="M9" s="111" t="n">
        <v>-82538</v>
      </c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8556</v>
      </c>
      <c r="F10" s="110" t="n">
        <v>1938</v>
      </c>
      <c r="G10" s="114" t="n">
        <v>22.6508</v>
      </c>
      <c r="H10" s="110"/>
      <c r="I10" s="114"/>
      <c r="J10" s="110" t="n">
        <v>1856</v>
      </c>
      <c r="K10" s="114"/>
      <c r="L10" s="110"/>
      <c r="M10" s="111" t="n">
        <v>-1856</v>
      </c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3000</v>
      </c>
      <c r="F11" s="110" t="n">
        <v>676</v>
      </c>
      <c r="G11" s="114" t="n">
        <v>22.5333</v>
      </c>
      <c r="H11" s="110"/>
      <c r="I11" s="114"/>
      <c r="J11" s="110" t="n">
        <v>662</v>
      </c>
      <c r="K11" s="114"/>
      <c r="L11" s="110"/>
      <c r="M11" s="111" t="n">
        <v>-662</v>
      </c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096</v>
      </c>
      <c r="F12" s="110" t="n">
        <v>479</v>
      </c>
      <c r="G12" s="114" t="n">
        <v>15.4716</v>
      </c>
      <c r="H12" s="110" t="n">
        <v>459</v>
      </c>
      <c r="I12" s="114" t="n">
        <v>95.8246</v>
      </c>
      <c r="J12" s="110" t="n">
        <v>452</v>
      </c>
      <c r="K12" s="114" t="n">
        <v>98.475</v>
      </c>
      <c r="L12" s="110"/>
      <c r="M12" s="111" t="n">
        <v>7</v>
      </c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215141</v>
      </c>
      <c r="F13" s="110" t="n">
        <v>29409</v>
      </c>
      <c r="G13" s="114" t="n">
        <v>13.6696</v>
      </c>
      <c r="H13" s="110"/>
      <c r="I13" s="114"/>
      <c r="J13" s="110" t="n">
        <v>27943</v>
      </c>
      <c r="K13" s="114"/>
      <c r="L13" s="110"/>
      <c r="M13" s="111" t="n">
        <v>-27943</v>
      </c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31126</v>
      </c>
      <c r="F14" s="110" t="n">
        <v>10150</v>
      </c>
      <c r="G14" s="114" t="n">
        <v>32.6094</v>
      </c>
      <c r="H14" s="110" t="n">
        <v>9657</v>
      </c>
      <c r="I14" s="114" t="n">
        <v>95.1429</v>
      </c>
      <c r="J14" s="110" t="n">
        <v>9615</v>
      </c>
      <c r="K14" s="114" t="n">
        <v>99.5651</v>
      </c>
      <c r="L14" s="110"/>
      <c r="M14" s="111" t="n">
        <v>42</v>
      </c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4570</v>
      </c>
      <c r="F15" s="110" t="n">
        <v>3184</v>
      </c>
      <c r="G15" s="114" t="n">
        <v>21.8531</v>
      </c>
      <c r="H15" s="110" t="n">
        <v>3128</v>
      </c>
      <c r="I15" s="114" t="n">
        <v>98.2412</v>
      </c>
      <c r="J15" s="110" t="n">
        <v>3045</v>
      </c>
      <c r="K15" s="114" t="n">
        <v>97.3466</v>
      </c>
      <c r="L15" s="110"/>
      <c r="M15" s="111" t="n">
        <v>83</v>
      </c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671</v>
      </c>
      <c r="F16" s="110" t="n">
        <v>219</v>
      </c>
      <c r="G16" s="114" t="n">
        <v>13.1059</v>
      </c>
      <c r="H16" s="110" t="n">
        <v>219</v>
      </c>
      <c r="I16" s="114" t="n">
        <v>100</v>
      </c>
      <c r="J16" s="110" t="n">
        <v>213</v>
      </c>
      <c r="K16" s="114" t="n">
        <v>97.2603</v>
      </c>
      <c r="L16" s="110"/>
      <c r="M16" s="111" t="n">
        <v>6</v>
      </c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7826</v>
      </c>
      <c r="F17" s="110" t="n">
        <v>1664</v>
      </c>
      <c r="G17" s="114" t="n">
        <v>21.2625</v>
      </c>
      <c r="H17" s="110" t="n">
        <v>1611</v>
      </c>
      <c r="I17" s="114" t="n">
        <v>96.8149</v>
      </c>
      <c r="J17" s="110" t="n">
        <v>1598</v>
      </c>
      <c r="K17" s="114" t="n">
        <v>99.1931</v>
      </c>
      <c r="L17" s="110"/>
      <c r="M17" s="111" t="n">
        <v>13</v>
      </c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5482</v>
      </c>
      <c r="F18" s="110" t="n">
        <v>1327</v>
      </c>
      <c r="G18" s="114" t="n">
        <v>24.2065</v>
      </c>
      <c r="H18" s="110" t="n">
        <v>1325</v>
      </c>
      <c r="I18" s="114" t="n">
        <v>99.8493</v>
      </c>
      <c r="J18" s="110" t="n">
        <v>1257</v>
      </c>
      <c r="K18" s="114" t="n">
        <v>94.8679</v>
      </c>
      <c r="L18" s="110"/>
      <c r="M18" s="111" t="n">
        <v>68</v>
      </c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691</v>
      </c>
      <c r="F19" s="110" t="n">
        <v>208</v>
      </c>
      <c r="G19" s="114" t="n">
        <v>7.7295</v>
      </c>
      <c r="H19" s="110" t="n">
        <v>199</v>
      </c>
      <c r="I19" s="114" t="n">
        <v>95.6731</v>
      </c>
      <c r="J19" s="110" t="n">
        <v>199</v>
      </c>
      <c r="K19" s="114" t="n">
        <v>100</v>
      </c>
      <c r="L19" s="110"/>
      <c r="M19" s="111"/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127</v>
      </c>
      <c r="F20" s="110" t="n">
        <v>166</v>
      </c>
      <c r="G20" s="114" t="n">
        <v>7.8044</v>
      </c>
      <c r="H20" s="110" t="n">
        <v>162</v>
      </c>
      <c r="I20" s="114" t="n">
        <v>97.5904</v>
      </c>
      <c r="J20" s="110" t="n">
        <v>162</v>
      </c>
      <c r="K20" s="114" t="n">
        <v>100</v>
      </c>
      <c r="L20" s="110"/>
      <c r="M20" s="111"/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294</v>
      </c>
      <c r="F21" s="110" t="n">
        <v>1505</v>
      </c>
      <c r="G21" s="114" t="n">
        <v>45.6891</v>
      </c>
      <c r="H21" s="110"/>
      <c r="I21" s="114"/>
      <c r="J21" s="110" t="n">
        <v>1470</v>
      </c>
      <c r="K21" s="114"/>
      <c r="L21" s="110"/>
      <c r="M21" s="111" t="n">
        <v>-1470</v>
      </c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9998</v>
      </c>
      <c r="F22" s="110" t="n">
        <v>4208</v>
      </c>
      <c r="G22" s="114" t="n">
        <v>21.0421</v>
      </c>
      <c r="H22" s="110" t="n">
        <v>4208</v>
      </c>
      <c r="I22" s="114" t="n">
        <v>100</v>
      </c>
      <c r="J22" s="110" t="n">
        <v>4089</v>
      </c>
      <c r="K22" s="114" t="n">
        <v>97.1721</v>
      </c>
      <c r="L22" s="110"/>
      <c r="M22" s="111" t="n">
        <v>119</v>
      </c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387105</v>
      </c>
      <c r="F23" s="110" t="n">
        <v>72632</v>
      </c>
      <c r="G23" s="114" t="n">
        <v>18.7629</v>
      </c>
      <c r="H23" s="110"/>
      <c r="I23" s="114"/>
      <c r="J23" s="110" t="n">
        <v>66190</v>
      </c>
      <c r="K23" s="114"/>
      <c r="L23" s="110"/>
      <c r="M23" s="111" t="n">
        <v>-66190</v>
      </c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700</v>
      </c>
      <c r="F24" s="110" t="n">
        <v>607</v>
      </c>
      <c r="G24" s="114" t="n">
        <v>35.7059</v>
      </c>
      <c r="H24" s="110"/>
      <c r="I24" s="114"/>
      <c r="J24" s="110" t="n">
        <v>591</v>
      </c>
      <c r="K24" s="114"/>
      <c r="L24" s="110"/>
      <c r="M24" s="111" t="n">
        <v>-591</v>
      </c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59377</v>
      </c>
      <c r="F25" s="110" t="n">
        <v>34012</v>
      </c>
      <c r="G25" s="114" t="n">
        <v>21.3406</v>
      </c>
      <c r="H25" s="110" t="n">
        <v>32259</v>
      </c>
      <c r="I25" s="114" t="n">
        <v>94.8459</v>
      </c>
      <c r="J25" s="110"/>
      <c r="K25" s="114"/>
      <c r="L25" s="110"/>
      <c r="M25" s="111" t="n">
        <v>32259</v>
      </c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8384</v>
      </c>
      <c r="F26" s="110" t="n">
        <v>8412</v>
      </c>
      <c r="G26" s="114" t="n">
        <v>29.6364</v>
      </c>
      <c r="H26" s="110" t="n">
        <v>8241</v>
      </c>
      <c r="I26" s="114" t="n">
        <v>97.9672</v>
      </c>
      <c r="J26" s="110" t="n">
        <v>7810</v>
      </c>
      <c r="K26" s="114" t="n">
        <v>94.7701</v>
      </c>
      <c r="L26" s="110"/>
      <c r="M26" s="111" t="n">
        <v>431</v>
      </c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5026</v>
      </c>
      <c r="F27" s="110" t="n">
        <v>3503</v>
      </c>
      <c r="G27" s="114" t="n">
        <v>23.3129</v>
      </c>
      <c r="H27" s="110"/>
      <c r="I27" s="114"/>
      <c r="J27" s="110" t="n">
        <v>3369</v>
      </c>
      <c r="K27" s="114"/>
      <c r="L27" s="110"/>
      <c r="M27" s="111" t="n">
        <v>-3369</v>
      </c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354059</v>
      </c>
      <c r="F28" s="110" t="n">
        <v>64934</v>
      </c>
      <c r="G28" s="114" t="n">
        <v>18.3399</v>
      </c>
      <c r="H28" s="110" t="n">
        <v>63155</v>
      </c>
      <c r="I28" s="114" t="n">
        <v>97.2603</v>
      </c>
      <c r="J28" s="110" t="n">
        <v>61747</v>
      </c>
      <c r="K28" s="114" t="n">
        <v>97.7706</v>
      </c>
      <c r="L28" s="110"/>
      <c r="M28" s="111" t="n">
        <v>1408</v>
      </c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6573</v>
      </c>
      <c r="F29" s="110" t="n">
        <v>5195</v>
      </c>
      <c r="G29" s="114" t="n">
        <v>19.5499</v>
      </c>
      <c r="H29" s="110" t="n">
        <v>5029</v>
      </c>
      <c r="I29" s="114" t="n">
        <v>96.8046</v>
      </c>
      <c r="J29" s="110" t="n">
        <v>4989</v>
      </c>
      <c r="K29" s="114" t="n">
        <v>99.2046</v>
      </c>
      <c r="L29" s="110"/>
      <c r="M29" s="111" t="n">
        <v>40</v>
      </c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9320</v>
      </c>
      <c r="F30" s="110" t="n">
        <v>7958</v>
      </c>
      <c r="G30" s="114" t="n">
        <v>27.1419</v>
      </c>
      <c r="H30" s="110" t="n">
        <v>7615</v>
      </c>
      <c r="I30" s="114" t="n">
        <v>95.6899</v>
      </c>
      <c r="J30" s="110" t="n">
        <v>7615</v>
      </c>
      <c r="K30" s="114" t="n">
        <v>100</v>
      </c>
      <c r="L30" s="110"/>
      <c r="M30" s="111"/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4355</v>
      </c>
      <c r="F31" s="110" t="n">
        <v>839</v>
      </c>
      <c r="G31" s="114" t="n">
        <v>19.2652</v>
      </c>
      <c r="H31" s="110" t="n">
        <v>839</v>
      </c>
      <c r="I31" s="114" t="n">
        <v>100</v>
      </c>
      <c r="J31" s="110" t="n">
        <v>812</v>
      </c>
      <c r="K31" s="114" t="n">
        <v>96.7819</v>
      </c>
      <c r="L31" s="110"/>
      <c r="M31" s="111" t="n">
        <v>27</v>
      </c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1281</v>
      </c>
      <c r="F32" s="110" t="n">
        <v>2517</v>
      </c>
      <c r="G32" s="114" t="n">
        <v>22.3119</v>
      </c>
      <c r="H32" s="110" t="n">
        <v>2433</v>
      </c>
      <c r="I32" s="114" t="n">
        <v>96.6627</v>
      </c>
      <c r="J32" s="110" t="n">
        <v>2371</v>
      </c>
      <c r="K32" s="114" t="n">
        <v>97.4517</v>
      </c>
      <c r="L32" s="110"/>
      <c r="M32" s="111" t="n">
        <v>62</v>
      </c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2719</v>
      </c>
      <c r="F33" s="110" t="n">
        <v>2560</v>
      </c>
      <c r="G33" s="114" t="n">
        <v>20.1274</v>
      </c>
      <c r="H33" s="110" t="n">
        <v>2557</v>
      </c>
      <c r="I33" s="114" t="n">
        <v>99.8828</v>
      </c>
      <c r="J33" s="110" t="n">
        <v>2382</v>
      </c>
      <c r="K33" s="114" t="n">
        <v>93.156</v>
      </c>
      <c r="L33" s="110"/>
      <c r="M33" s="111" t="n">
        <v>175</v>
      </c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781</v>
      </c>
      <c r="F34" s="110" t="n">
        <v>347</v>
      </c>
      <c r="G34" s="114" t="n">
        <v>44.4302</v>
      </c>
      <c r="H34" s="110" t="n">
        <v>342</v>
      </c>
      <c r="I34" s="114" t="n">
        <v>98.5591</v>
      </c>
      <c r="J34" s="110" t="n">
        <v>345</v>
      </c>
      <c r="K34" s="114" t="n">
        <v>100.8772</v>
      </c>
      <c r="L34" s="110"/>
      <c r="M34" s="111" t="n">
        <v>-3</v>
      </c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4909</v>
      </c>
      <c r="F35" s="110"/>
      <c r="G35" s="114"/>
      <c r="H35" s="110" t="n">
        <v>784</v>
      </c>
      <c r="I35" s="114"/>
      <c r="J35" s="110" t="n">
        <v>741</v>
      </c>
      <c r="K35" s="114" t="n">
        <v>94.5153</v>
      </c>
      <c r="L35" s="110"/>
      <c r="M35" s="111" t="n">
        <v>43</v>
      </c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285</v>
      </c>
      <c r="F36" s="110" t="n">
        <v>473</v>
      </c>
      <c r="G36" s="114" t="n">
        <v>36.8093</v>
      </c>
      <c r="H36" s="110"/>
      <c r="I36" s="114"/>
      <c r="J36" s="110" t="n">
        <v>464</v>
      </c>
      <c r="K36" s="114"/>
      <c r="L36" s="110"/>
      <c r="M36" s="111" t="n">
        <v>-464</v>
      </c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375003</v>
      </c>
      <c r="F37" s="110" t="n">
        <v>119552</v>
      </c>
      <c r="G37" s="114" t="n">
        <v>31.8803</v>
      </c>
      <c r="H37" s="110"/>
      <c r="I37" s="114"/>
      <c r="J37" s="110" t="n">
        <v>112271</v>
      </c>
      <c r="K37" s="114"/>
      <c r="L37" s="110"/>
      <c r="M37" s="111" t="n">
        <v>-112271</v>
      </c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176</v>
      </c>
      <c r="F38" s="110" t="n">
        <v>178</v>
      </c>
      <c r="G38" s="114" t="n">
        <v>15.1361</v>
      </c>
      <c r="H38" s="110" t="n">
        <v>169</v>
      </c>
      <c r="I38" s="114" t="n">
        <v>94.9438</v>
      </c>
      <c r="J38" s="110" t="n">
        <v>172</v>
      </c>
      <c r="K38" s="114" t="n">
        <v>101.7752</v>
      </c>
      <c r="L38" s="110"/>
      <c r="M38" s="111" t="n">
        <v>-3</v>
      </c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5107</v>
      </c>
      <c r="F39" s="110" t="n">
        <v>965</v>
      </c>
      <c r="G39" s="114" t="n">
        <v>18.8956</v>
      </c>
      <c r="H39" s="110"/>
      <c r="I39" s="114"/>
      <c r="J39" s="110" t="n">
        <v>917</v>
      </c>
      <c r="K39" s="114"/>
      <c r="L39" s="110"/>
      <c r="M39" s="111" t="n">
        <v>-917</v>
      </c>
      <c r="N39" s="11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4610</v>
      </c>
      <c r="F40" s="110" t="n">
        <v>542</v>
      </c>
      <c r="G40" s="114" t="n">
        <v>11.7571</v>
      </c>
      <c r="H40" s="110" t="n">
        <v>508</v>
      </c>
      <c r="I40" s="114" t="n">
        <v>93.7269</v>
      </c>
      <c r="J40" s="110" t="n">
        <v>500</v>
      </c>
      <c r="K40" s="114" t="n">
        <v>98.4252</v>
      </c>
      <c r="L40" s="110"/>
      <c r="M40" s="111" t="n">
        <v>8</v>
      </c>
      <c r="N40" s="11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36052</v>
      </c>
      <c r="F41" s="110" t="n">
        <v>5673</v>
      </c>
      <c r="G41" s="114" t="n">
        <v>15.7356</v>
      </c>
      <c r="H41" s="110" t="n">
        <v>5347</v>
      </c>
      <c r="I41" s="114" t="n">
        <v>94.2535</v>
      </c>
      <c r="J41" s="110" t="n">
        <v>5299</v>
      </c>
      <c r="K41" s="114" t="n">
        <v>99.1023</v>
      </c>
      <c r="L41" s="110"/>
      <c r="M41" s="111" t="n">
        <v>48</v>
      </c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99271</v>
      </c>
      <c r="F42" s="110" t="n">
        <v>49630</v>
      </c>
      <c r="G42" s="114" t="n">
        <v>24.9058</v>
      </c>
      <c r="H42" s="110" t="n">
        <v>49630</v>
      </c>
      <c r="I42" s="114" t="n">
        <v>100</v>
      </c>
      <c r="J42" s="110" t="n">
        <v>47115</v>
      </c>
      <c r="K42" s="114" t="n">
        <v>94.9325</v>
      </c>
      <c r="L42" s="110"/>
      <c r="M42" s="111" t="n">
        <v>2515</v>
      </c>
      <c r="N42" s="11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9224</v>
      </c>
      <c r="F43" s="110" t="n">
        <v>1774</v>
      </c>
      <c r="G43" s="114" t="n">
        <v>19.2324</v>
      </c>
      <c r="H43" s="110" t="n">
        <v>1773</v>
      </c>
      <c r="I43" s="114" t="n">
        <v>99.9436</v>
      </c>
      <c r="J43" s="110" t="n">
        <v>1719</v>
      </c>
      <c r="K43" s="114" t="n">
        <v>96.9543</v>
      </c>
      <c r="L43" s="110"/>
      <c r="M43" s="111" t="n">
        <v>54</v>
      </c>
      <c r="N43" s="11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2958</v>
      </c>
      <c r="F44" s="110" t="n">
        <v>553</v>
      </c>
      <c r="G44" s="114" t="n">
        <v>18.6951</v>
      </c>
      <c r="H44" s="110" t="n">
        <v>559</v>
      </c>
      <c r="I44" s="114" t="n">
        <v>101.085</v>
      </c>
      <c r="J44" s="110" t="n">
        <v>530</v>
      </c>
      <c r="K44" s="114" t="n">
        <v>94.8122</v>
      </c>
      <c r="L44" s="110"/>
      <c r="M44" s="111" t="n">
        <v>29</v>
      </c>
      <c r="N44" s="11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1670</v>
      </c>
      <c r="F45" s="110" t="n">
        <v>2884</v>
      </c>
      <c r="G45" s="114" t="n">
        <v>24.7129</v>
      </c>
      <c r="H45" s="110" t="n">
        <v>2828</v>
      </c>
      <c r="I45" s="114" t="n">
        <v>98.0583</v>
      </c>
      <c r="J45" s="110" t="n">
        <v>2824</v>
      </c>
      <c r="K45" s="114" t="n">
        <v>99.8586</v>
      </c>
      <c r="L45" s="110"/>
      <c r="M45" s="111" t="n">
        <v>4</v>
      </c>
      <c r="N45" s="11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86745</v>
      </c>
      <c r="F46" s="110" t="n">
        <v>20513</v>
      </c>
      <c r="G46" s="114" t="n">
        <v>23.6475</v>
      </c>
      <c r="H46" s="110" t="n">
        <v>19656</v>
      </c>
      <c r="I46" s="114" t="n">
        <v>95.8222</v>
      </c>
      <c r="J46" s="110" t="n">
        <v>19278</v>
      </c>
      <c r="K46" s="114" t="n">
        <v>98.0769</v>
      </c>
      <c r="L46" s="110"/>
      <c r="M46" s="111" t="n">
        <v>378</v>
      </c>
      <c r="N46" s="11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801</v>
      </c>
      <c r="F47" s="110" t="n">
        <v>159</v>
      </c>
      <c r="G47" s="114" t="n">
        <v>19.8502</v>
      </c>
      <c r="H47" s="110" t="n">
        <v>153</v>
      </c>
      <c r="I47" s="114" t="n">
        <v>96.2264</v>
      </c>
      <c r="J47" s="110" t="n">
        <v>153</v>
      </c>
      <c r="K47" s="114" t="n">
        <v>100</v>
      </c>
      <c r="L47" s="110"/>
      <c r="M47" s="111"/>
      <c r="N47" s="11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8726</v>
      </c>
      <c r="F48" s="110" t="n">
        <v>1571</v>
      </c>
      <c r="G48" s="114" t="n">
        <v>18.0037</v>
      </c>
      <c r="H48" s="110" t="n">
        <v>3311</v>
      </c>
      <c r="I48" s="114" t="n">
        <v>210.7575</v>
      </c>
      <c r="J48" s="110" t="n">
        <v>1520</v>
      </c>
      <c r="K48" s="114" t="n">
        <v>45.9076</v>
      </c>
      <c r="L48" s="110"/>
      <c r="M48" s="111" t="n">
        <v>1791</v>
      </c>
      <c r="N48" s="11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7291</v>
      </c>
      <c r="F49" s="110" t="n">
        <v>2309</v>
      </c>
      <c r="G49" s="114" t="n">
        <v>13.3538</v>
      </c>
      <c r="H49" s="110" t="n">
        <v>2235</v>
      </c>
      <c r="I49" s="114" t="n">
        <v>96.7952</v>
      </c>
      <c r="J49" s="110" t="n">
        <v>2235</v>
      </c>
      <c r="K49" s="114" t="n">
        <v>100</v>
      </c>
      <c r="L49" s="110"/>
      <c r="M49" s="111"/>
      <c r="N49" s="11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21900</v>
      </c>
      <c r="F50" s="110" t="n">
        <v>4980</v>
      </c>
      <c r="G50" s="114" t="n">
        <v>22.7397</v>
      </c>
      <c r="H50" s="110" t="n">
        <v>4835</v>
      </c>
      <c r="I50" s="114" t="n">
        <v>97.0884</v>
      </c>
      <c r="J50" s="110" t="n">
        <v>4795</v>
      </c>
      <c r="K50" s="114" t="n">
        <v>99.1727</v>
      </c>
      <c r="L50" s="110"/>
      <c r="M50" s="111" t="n">
        <v>40</v>
      </c>
      <c r="N50" s="11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5248</v>
      </c>
      <c r="F51" s="110"/>
      <c r="G51" s="114"/>
      <c r="H51" s="110"/>
      <c r="I51" s="114"/>
      <c r="J51" s="110"/>
      <c r="K51" s="114"/>
      <c r="L51" s="110"/>
      <c r="M51" s="111"/>
      <c r="N51" s="11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2526</v>
      </c>
      <c r="F52" s="110" t="n">
        <v>2813</v>
      </c>
      <c r="G52" s="114" t="n">
        <v>22.4573</v>
      </c>
      <c r="H52" s="110" t="n">
        <v>4141</v>
      </c>
      <c r="I52" s="114" t="n">
        <v>147.2094</v>
      </c>
      <c r="J52" s="110" t="n">
        <v>4027</v>
      </c>
      <c r="K52" s="114" t="n">
        <v>97.247</v>
      </c>
      <c r="L52" s="110"/>
      <c r="M52" s="111" t="n">
        <v>114</v>
      </c>
      <c r="N52" s="11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3693</v>
      </c>
      <c r="F53" s="110" t="n">
        <v>785</v>
      </c>
      <c r="G53" s="114" t="n">
        <v>21.2564</v>
      </c>
      <c r="H53" s="110" t="n">
        <v>683</v>
      </c>
      <c r="I53" s="114" t="n">
        <v>87.0064</v>
      </c>
      <c r="J53" s="110" t="n">
        <v>748</v>
      </c>
      <c r="K53" s="114" t="n">
        <v>109.5168</v>
      </c>
      <c r="L53" s="110"/>
      <c r="M53" s="111" t="n">
        <v>-65</v>
      </c>
      <c r="N53" s="11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2716</v>
      </c>
      <c r="F54" s="110" t="n">
        <v>2755</v>
      </c>
      <c r="G54" s="114" t="n">
        <v>21.6656</v>
      </c>
      <c r="H54" s="110" t="n">
        <v>2755</v>
      </c>
      <c r="I54" s="114" t="n">
        <v>100</v>
      </c>
      <c r="J54" s="110" t="n">
        <v>2610</v>
      </c>
      <c r="K54" s="114" t="n">
        <v>94.7368</v>
      </c>
      <c r="L54" s="110"/>
      <c r="M54" s="111" t="n">
        <v>145</v>
      </c>
      <c r="N54" s="11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3016</v>
      </c>
      <c r="F55" s="110" t="n">
        <v>677</v>
      </c>
      <c r="G55" s="114" t="n">
        <v>22.447</v>
      </c>
      <c r="H55" s="110"/>
      <c r="I55" s="114"/>
      <c r="J55" s="110" t="n">
        <v>635</v>
      </c>
      <c r="K55" s="114"/>
      <c r="L55" s="110"/>
      <c r="M55" s="111" t="n">
        <v>-635</v>
      </c>
      <c r="N55" s="11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13200</v>
      </c>
      <c r="F56" s="110" t="n">
        <v>2009</v>
      </c>
      <c r="G56" s="114" t="n">
        <v>15.2197</v>
      </c>
      <c r="H56" s="110" t="n">
        <v>1916</v>
      </c>
      <c r="I56" s="114" t="n">
        <v>95.3708</v>
      </c>
      <c r="J56" s="110" t="n">
        <v>1872</v>
      </c>
      <c r="K56" s="114" t="n">
        <v>97.7036</v>
      </c>
      <c r="L56" s="110"/>
      <c r="M56" s="111" t="n">
        <v>44</v>
      </c>
      <c r="N56" s="11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6723</v>
      </c>
      <c r="F57" s="110" t="n">
        <v>1223</v>
      </c>
      <c r="G57" s="114" t="n">
        <v>18.1913</v>
      </c>
      <c r="H57" s="110" t="n">
        <v>2396</v>
      </c>
      <c r="I57" s="114" t="n">
        <v>195.9117</v>
      </c>
      <c r="J57" s="110" t="n">
        <v>1188</v>
      </c>
      <c r="K57" s="114" t="n">
        <v>49.5826</v>
      </c>
      <c r="L57" s="110"/>
      <c r="M57" s="111" t="n">
        <v>1208</v>
      </c>
      <c r="N57" s="11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92635</v>
      </c>
      <c r="F58" s="110" t="n">
        <v>14419</v>
      </c>
      <c r="G58" s="114" t="n">
        <v>15.5654</v>
      </c>
      <c r="H58" s="110"/>
      <c r="I58" s="114"/>
      <c r="J58" s="110" t="n">
        <v>13154</v>
      </c>
      <c r="K58" s="114"/>
      <c r="L58" s="110"/>
      <c r="M58" s="111" t="n">
        <v>-13154</v>
      </c>
      <c r="N58" s="11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4474</v>
      </c>
      <c r="F59" s="110" t="n">
        <v>798</v>
      </c>
      <c r="G59" s="114" t="n">
        <v>17.8364</v>
      </c>
      <c r="H59" s="110"/>
      <c r="I59" s="114"/>
      <c r="J59" s="110" t="n">
        <v>776</v>
      </c>
      <c r="K59" s="114"/>
      <c r="L59" s="110"/>
      <c r="M59" s="111" t="n">
        <v>-776</v>
      </c>
      <c r="N59" s="11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8193</v>
      </c>
      <c r="F60" s="110" t="n">
        <v>1215</v>
      </c>
      <c r="G60" s="114" t="n">
        <v>14.8297</v>
      </c>
      <c r="H60" s="110" t="n">
        <v>1157</v>
      </c>
      <c r="I60" s="114" t="n">
        <v>95.2263</v>
      </c>
      <c r="J60" s="110" t="n">
        <v>1145</v>
      </c>
      <c r="K60" s="114" t="n">
        <v>98.9628</v>
      </c>
      <c r="L60" s="110"/>
      <c r="M60" s="111" t="n">
        <v>12</v>
      </c>
      <c r="N60" s="11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6777</v>
      </c>
      <c r="F61" s="110" t="n">
        <v>1876</v>
      </c>
      <c r="G61" s="114" t="n">
        <v>11.182</v>
      </c>
      <c r="H61" s="110" t="n">
        <v>1758</v>
      </c>
      <c r="I61" s="114" t="n">
        <v>93.71</v>
      </c>
      <c r="J61" s="110" t="n">
        <v>1687</v>
      </c>
      <c r="K61" s="114" t="n">
        <v>95.9613</v>
      </c>
      <c r="L61" s="110"/>
      <c r="M61" s="111" t="n">
        <v>71</v>
      </c>
      <c r="N61" s="11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4022</v>
      </c>
      <c r="F62" s="110" t="n">
        <v>1139</v>
      </c>
      <c r="G62" s="114" t="n">
        <v>28.3192</v>
      </c>
      <c r="H62" s="110"/>
      <c r="I62" s="114"/>
      <c r="J62" s="110" t="n">
        <v>1069</v>
      </c>
      <c r="K62" s="114"/>
      <c r="L62" s="110"/>
      <c r="M62" s="111" t="n">
        <v>-1069</v>
      </c>
      <c r="N62" s="11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646</v>
      </c>
      <c r="F63" s="110" t="n">
        <v>104</v>
      </c>
      <c r="G63" s="114" t="n">
        <v>16.0991</v>
      </c>
      <c r="H63" s="110" t="n">
        <v>104</v>
      </c>
      <c r="I63" s="114" t="n">
        <v>100</v>
      </c>
      <c r="J63" s="110" t="n">
        <v>102</v>
      </c>
      <c r="K63" s="114" t="n">
        <v>98.0769</v>
      </c>
      <c r="L63" s="110"/>
      <c r="M63" s="111" t="n">
        <v>2</v>
      </c>
      <c r="N63" s="11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7171</v>
      </c>
      <c r="F64" s="110" t="n">
        <v>815</v>
      </c>
      <c r="G64" s="114" t="n">
        <v>11.3652</v>
      </c>
      <c r="H64" s="110"/>
      <c r="I64" s="114"/>
      <c r="J64" s="110" t="n">
        <v>709</v>
      </c>
      <c r="K64" s="114"/>
      <c r="L64" s="110"/>
      <c r="M64" s="111" t="n">
        <v>-709</v>
      </c>
      <c r="N64" s="11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737</v>
      </c>
      <c r="F65" s="110" t="n">
        <v>365</v>
      </c>
      <c r="G65" s="114" t="n">
        <v>21.0132</v>
      </c>
      <c r="H65" s="110" t="n">
        <v>444</v>
      </c>
      <c r="I65" s="114" t="n">
        <v>121.6438</v>
      </c>
      <c r="J65" s="110" t="n">
        <v>354</v>
      </c>
      <c r="K65" s="114" t="n">
        <v>79.7297</v>
      </c>
      <c r="L65" s="110"/>
      <c r="M65" s="111" t="n">
        <v>90</v>
      </c>
      <c r="N65" s="11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21401</v>
      </c>
      <c r="F66" s="110" t="n">
        <v>2968</v>
      </c>
      <c r="G66" s="114" t="n">
        <v>13.8685</v>
      </c>
      <c r="H66" s="110" t="n">
        <v>2925</v>
      </c>
      <c r="I66" s="114" t="n">
        <v>98.5512</v>
      </c>
      <c r="J66" s="110" t="n">
        <v>2898</v>
      </c>
      <c r="K66" s="114" t="n">
        <v>99.0769</v>
      </c>
      <c r="L66" s="110"/>
      <c r="M66" s="111" t="n">
        <v>27</v>
      </c>
      <c r="N66" s="11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16718</v>
      </c>
      <c r="F67" s="110" t="n">
        <v>2393</v>
      </c>
      <c r="G67" s="114" t="n">
        <v>14.3139</v>
      </c>
      <c r="H67" s="110" t="n">
        <v>2376</v>
      </c>
      <c r="I67" s="114" t="n">
        <v>99.2896</v>
      </c>
      <c r="J67" s="110" t="n">
        <v>2240</v>
      </c>
      <c r="K67" s="114" t="n">
        <v>94.2761</v>
      </c>
      <c r="L67" s="110"/>
      <c r="M67" s="111" t="n">
        <v>136</v>
      </c>
      <c r="N67" s="11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3156</v>
      </c>
      <c r="F68" s="110" t="n">
        <v>854</v>
      </c>
      <c r="G68" s="114" t="n">
        <v>27.0596</v>
      </c>
      <c r="H68" s="110" t="n">
        <v>854</v>
      </c>
      <c r="I68" s="114" t="n">
        <v>100</v>
      </c>
      <c r="J68" s="110" t="n">
        <v>831</v>
      </c>
      <c r="K68" s="114" t="n">
        <v>97.3068</v>
      </c>
      <c r="L68" s="110"/>
      <c r="M68" s="111" t="n">
        <v>23</v>
      </c>
      <c r="N68" s="11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121166</v>
      </c>
      <c r="F69" s="110" t="n">
        <v>26630</v>
      </c>
      <c r="G69" s="114" t="n">
        <v>21.9781</v>
      </c>
      <c r="H69" s="110" t="n">
        <v>24784</v>
      </c>
      <c r="I69" s="114" t="n">
        <v>93.068</v>
      </c>
      <c r="J69" s="110" t="n">
        <v>24784</v>
      </c>
      <c r="K69" s="114" t="n">
        <v>100</v>
      </c>
      <c r="L69" s="110"/>
      <c r="M69" s="111"/>
      <c r="N69" s="11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6226</v>
      </c>
      <c r="F70" s="110" t="n">
        <v>1402</v>
      </c>
      <c r="G70" s="114" t="n">
        <v>22.5185</v>
      </c>
      <c r="H70" s="110" t="n">
        <v>1356</v>
      </c>
      <c r="I70" s="114" t="n">
        <v>96.719</v>
      </c>
      <c r="J70" s="110" t="n">
        <v>1345</v>
      </c>
      <c r="K70" s="114" t="n">
        <v>99.1888</v>
      </c>
      <c r="L70" s="110"/>
      <c r="M70" s="111" t="n">
        <v>11</v>
      </c>
      <c r="N70" s="114"/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43" t="n">
        <f aca="false">SUM(E7:E70)</f>
        <v>3101956</v>
      </c>
      <c r="F71" s="43" t="n">
        <f aca="false">SUM(F7:F70)</f>
        <v>673304</v>
      </c>
      <c r="G71" s="124" t="n">
        <f aca="false">(F71/E71)*100</f>
        <v>21.7057882187884</v>
      </c>
      <c r="H71" s="43" t="n">
        <f aca="false">SUM(H7:H70)</f>
        <v>328551</v>
      </c>
      <c r="I71" s="240" t="n">
        <f aca="false">(H71/F71)*100</f>
        <v>48.7968287727386</v>
      </c>
      <c r="J71" s="43" t="n">
        <f aca="false">SUM(J7:J70)</f>
        <v>600075</v>
      </c>
      <c r="K71" s="240" t="n">
        <f aca="false">(J71/H71)*100</f>
        <v>182.642877361506</v>
      </c>
      <c r="L71" s="43" t="n">
        <f aca="false">SUM(L7:L70)</f>
        <v>0</v>
      </c>
      <c r="M71" s="44" t="n">
        <f aca="false">SUM(M7:M70)</f>
        <v>-271524</v>
      </c>
      <c r="N71" s="240" t="n">
        <f aca="false">(L71/H71)*100</f>
        <v>0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50" t="n">
        <f aca="false">MAX(E7:E70)</f>
        <v>387105</v>
      </c>
      <c r="F72" s="50" t="n">
        <f aca="false">MAX(F7:F70)</f>
        <v>119552</v>
      </c>
      <c r="G72" s="241" t="n">
        <f aca="false">MAX(G7:G70)</f>
        <v>45.6891</v>
      </c>
      <c r="H72" s="50" t="n">
        <f aca="false">MAX(H7:H70)</f>
        <v>63155</v>
      </c>
      <c r="I72" s="242" t="n">
        <f aca="false">MAX(I7:I70)</f>
        <v>210.7575</v>
      </c>
      <c r="J72" s="50" t="n">
        <f aca="false">MAX(J7:J70)</f>
        <v>112271</v>
      </c>
      <c r="K72" s="242" t="n">
        <f aca="false">MAX(K7:K70)</f>
        <v>109.5168</v>
      </c>
      <c r="L72" s="50" t="n">
        <f aca="false">MAX(L7:L70)</f>
        <v>0</v>
      </c>
      <c r="M72" s="51" t="n">
        <f aca="false">MAX(M7:M70)</f>
        <v>32259</v>
      </c>
      <c r="N72" s="242" t="n">
        <f aca="false">MAX(N7:N70)</f>
        <v>0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50" t="n">
        <f aca="false">AVERAGE(E6:E70)</f>
        <v>48468.0625</v>
      </c>
      <c r="F73" s="50" t="n">
        <f aca="false">AVERAGE(F6:F70)</f>
        <v>10859.7419354839</v>
      </c>
      <c r="G73" s="241" t="n">
        <f aca="false">AVERAGE(G6:G70)</f>
        <v>21.2072129032258</v>
      </c>
      <c r="H73" s="50" t="n">
        <f aca="false">AVERAGE(H6:H70)</f>
        <v>6990.44680851064</v>
      </c>
      <c r="I73" s="242" t="n">
        <f aca="false">AVERAGE(I6:I70)</f>
        <v>103.277413043478</v>
      </c>
      <c r="J73" s="50" t="n">
        <f aca="false">AVERAGE(J6:J70)</f>
        <v>9678.62903225806</v>
      </c>
      <c r="K73" s="242" t="n">
        <f aca="false">AVERAGE(K6:K70)</f>
        <v>95.5439760869565</v>
      </c>
      <c r="L73" s="50" t="e">
        <f aca="false">AVERAGE(L6:L70)</f>
        <v>#DIV/0!</v>
      </c>
      <c r="M73" s="51" t="n">
        <f aca="false">AVERAGE(M6:M70)</f>
        <v>-4848.64285714286</v>
      </c>
      <c r="N73" s="242" t="e">
        <f aca="false">AVERAGE(N6:N70)</f>
        <v>#DIV/0!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57" t="n">
        <f aca="false">MIN(E6:E70)</f>
        <v>646</v>
      </c>
      <c r="F74" s="57" t="n">
        <f aca="false">MIN(F6:F70)</f>
        <v>104</v>
      </c>
      <c r="G74" s="243" t="n">
        <f aca="false">MIN(G6:G70)</f>
        <v>7.7295</v>
      </c>
      <c r="H74" s="57" t="n">
        <f aca="false">MIN(H6:H70)</f>
        <v>104</v>
      </c>
      <c r="I74" s="244" t="n">
        <f aca="false">MIN(I6:I70)</f>
        <v>87.0064</v>
      </c>
      <c r="J74" s="57" t="n">
        <f aca="false">MIN(J6:J70)</f>
        <v>102</v>
      </c>
      <c r="K74" s="244" t="n">
        <f aca="false">MIN(K6:K70)</f>
        <v>45.9076</v>
      </c>
      <c r="L74" s="57" t="n">
        <f aca="false">MIN(L6:L70)</f>
        <v>0</v>
      </c>
      <c r="M74" s="58" t="n">
        <f aca="false">MIN(M6:M70)</f>
        <v>-112271</v>
      </c>
      <c r="N74" s="244" t="n">
        <f aca="false">MIN(N6:N70)</f>
        <v>0</v>
      </c>
    </row>
    <row r="75" customFormat="false" ht="13.5" hidden="false" customHeight="false" outlineLevel="0" collapsed="false">
      <c r="A75" s="183"/>
      <c r="B75" s="184"/>
      <c r="C75" s="184"/>
      <c r="D75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197</v>
      </c>
      <c r="B2" s="0"/>
      <c r="C2" s="0"/>
      <c r="D2" s="0"/>
      <c r="E2" s="143"/>
      <c r="F2" s="254"/>
      <c r="G2" s="255" t="s">
        <v>198</v>
      </c>
      <c r="H2" s="255"/>
      <c r="I2" s="255"/>
      <c r="J2" s="256" t="s">
        <v>199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165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200</v>
      </c>
      <c r="G4" s="265" t="s">
        <v>143</v>
      </c>
      <c r="H4" s="266" t="s">
        <v>174</v>
      </c>
      <c r="I4" s="154" t="s">
        <v>174</v>
      </c>
      <c r="J4" s="265" t="s">
        <v>143</v>
      </c>
      <c r="K4" s="154" t="s">
        <v>174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143</v>
      </c>
      <c r="F5" s="264" t="s">
        <v>178</v>
      </c>
      <c r="G5" s="265" t="s">
        <v>174</v>
      </c>
      <c r="H5" s="266" t="s">
        <v>201</v>
      </c>
      <c r="I5" s="154" t="s">
        <v>201</v>
      </c>
      <c r="J5" s="265" t="s">
        <v>174</v>
      </c>
      <c r="K5" s="154" t="s">
        <v>167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156</v>
      </c>
      <c r="F6" s="268" t="s">
        <v>181</v>
      </c>
      <c r="G6" s="269" t="s">
        <v>200</v>
      </c>
      <c r="H6" s="270" t="s">
        <v>156</v>
      </c>
      <c r="I6" s="160" t="s">
        <v>202</v>
      </c>
      <c r="J6" s="269" t="s">
        <v>168</v>
      </c>
      <c r="K6" s="160" t="s">
        <v>203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221017</v>
      </c>
      <c r="F7" s="272" t="n">
        <v>69547</v>
      </c>
      <c r="G7" s="272" t="n">
        <v>5100</v>
      </c>
      <c r="H7" s="273" t="n">
        <v>2.3075</v>
      </c>
      <c r="I7" s="106" t="n">
        <v>7.3332</v>
      </c>
      <c r="J7" s="272" t="n">
        <v>3875</v>
      </c>
      <c r="K7" s="106" t="n">
        <v>75.9804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9311</v>
      </c>
      <c r="F8" s="274" t="n">
        <v>3119</v>
      </c>
      <c r="G8" s="274" t="n">
        <v>83</v>
      </c>
      <c r="H8" s="275" t="n">
        <v>0.8914</v>
      </c>
      <c r="I8" s="114" t="n">
        <v>2.6611</v>
      </c>
      <c r="J8" s="274" t="n">
        <v>33</v>
      </c>
      <c r="K8" s="114" t="n">
        <v>39.759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364198</v>
      </c>
      <c r="F9" s="274" t="n">
        <v>113757</v>
      </c>
      <c r="G9" s="274" t="n">
        <v>7820</v>
      </c>
      <c r="H9" s="275" t="n">
        <v>2.1472</v>
      </c>
      <c r="I9" s="114" t="n">
        <v>6.8743</v>
      </c>
      <c r="J9" s="274" t="n">
        <v>6586</v>
      </c>
      <c r="K9" s="114" t="n">
        <v>84.22</v>
      </c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8556</v>
      </c>
      <c r="F10" s="274" t="n">
        <v>2695</v>
      </c>
      <c r="G10" s="274" t="n">
        <v>66</v>
      </c>
      <c r="H10" s="275" t="n">
        <v>0.7714</v>
      </c>
      <c r="I10" s="114" t="n">
        <v>2.449</v>
      </c>
      <c r="J10" s="274" t="n">
        <v>50</v>
      </c>
      <c r="K10" s="114" t="n">
        <v>75.7576</v>
      </c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3000</v>
      </c>
      <c r="F11" s="274" t="n">
        <v>1360</v>
      </c>
      <c r="G11" s="274" t="n">
        <v>10</v>
      </c>
      <c r="H11" s="275" t="n">
        <v>0.3333</v>
      </c>
      <c r="I11" s="114" t="n">
        <v>0.7353</v>
      </c>
      <c r="J11" s="274" t="n">
        <v>10</v>
      </c>
      <c r="K11" s="114" t="n">
        <v>100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3096</v>
      </c>
      <c r="F12" s="274" t="n">
        <v>1015</v>
      </c>
      <c r="G12" s="274" t="n">
        <v>37</v>
      </c>
      <c r="H12" s="275" t="n">
        <v>1.1951</v>
      </c>
      <c r="I12" s="114" t="n">
        <v>3.6453</v>
      </c>
      <c r="J12" s="274" t="n">
        <v>36</v>
      </c>
      <c r="K12" s="114" t="n">
        <v>97.2973</v>
      </c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215141</v>
      </c>
      <c r="F13" s="274" t="n">
        <v>88880</v>
      </c>
      <c r="G13" s="274" t="n">
        <v>2975</v>
      </c>
      <c r="H13" s="275" t="n">
        <v>1.3828</v>
      </c>
      <c r="I13" s="114" t="n">
        <v>3.3472</v>
      </c>
      <c r="J13" s="274" t="n">
        <v>2473</v>
      </c>
      <c r="K13" s="114" t="n">
        <v>83.1261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31126</v>
      </c>
      <c r="F14" s="274" t="n">
        <v>8929</v>
      </c>
      <c r="G14" s="274" t="n">
        <v>413</v>
      </c>
      <c r="H14" s="275" t="n">
        <v>1.3269</v>
      </c>
      <c r="I14" s="114" t="n">
        <v>4.6254</v>
      </c>
      <c r="J14" s="274" t="n">
        <v>328</v>
      </c>
      <c r="K14" s="114" t="n">
        <v>79.4189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14570</v>
      </c>
      <c r="F15" s="274" t="n">
        <v>4260</v>
      </c>
      <c r="G15" s="274" t="n">
        <v>93</v>
      </c>
      <c r="H15" s="275" t="n">
        <v>0.6383</v>
      </c>
      <c r="I15" s="114" t="n">
        <v>2.1831</v>
      </c>
      <c r="J15" s="274" t="n">
        <v>45</v>
      </c>
      <c r="K15" s="114" t="n">
        <v>48.3871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1671</v>
      </c>
      <c r="F16" s="274" t="n">
        <v>780</v>
      </c>
      <c r="G16" s="274" t="n">
        <v>0</v>
      </c>
      <c r="H16" s="275"/>
      <c r="I16" s="114"/>
      <c r="J16" s="274" t="n">
        <v>0</v>
      </c>
      <c r="K16" s="114"/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7826</v>
      </c>
      <c r="F17" s="274" t="n">
        <v>3049</v>
      </c>
      <c r="G17" s="274" t="n">
        <v>97</v>
      </c>
      <c r="H17" s="275" t="n">
        <v>1.2395</v>
      </c>
      <c r="I17" s="114" t="n">
        <v>3.1814</v>
      </c>
      <c r="J17" s="274" t="n">
        <v>80</v>
      </c>
      <c r="K17" s="114" t="n">
        <v>82.4742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5482</v>
      </c>
      <c r="F18" s="274" t="n">
        <v>2299</v>
      </c>
      <c r="G18" s="274" t="n">
        <v>30</v>
      </c>
      <c r="H18" s="275" t="n">
        <v>0.5473</v>
      </c>
      <c r="I18" s="114" t="n">
        <v>1.3049</v>
      </c>
      <c r="J18" s="274" t="n">
        <v>14</v>
      </c>
      <c r="K18" s="114" t="n">
        <v>46.6667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2691</v>
      </c>
      <c r="F19" s="274" t="n">
        <v>1463</v>
      </c>
      <c r="G19" s="274" t="n">
        <v>24</v>
      </c>
      <c r="H19" s="275" t="n">
        <v>0.8919</v>
      </c>
      <c r="I19" s="114" t="n">
        <v>1.6405</v>
      </c>
      <c r="J19" s="274" t="n">
        <v>16</v>
      </c>
      <c r="K19" s="114" t="n">
        <v>66.6667</v>
      </c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2127</v>
      </c>
      <c r="F20" s="274" t="n">
        <v>1111</v>
      </c>
      <c r="G20" s="274" t="n">
        <v>21</v>
      </c>
      <c r="H20" s="275" t="n">
        <v>0.9873</v>
      </c>
      <c r="I20" s="114" t="n">
        <v>1.8902</v>
      </c>
      <c r="J20" s="274" t="n">
        <v>12</v>
      </c>
      <c r="K20" s="114" t="n">
        <v>57.1429</v>
      </c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3294</v>
      </c>
      <c r="F21" s="274" t="n">
        <v>997</v>
      </c>
      <c r="G21" s="274" t="n">
        <v>23</v>
      </c>
      <c r="H21" s="275" t="n">
        <v>0.6982</v>
      </c>
      <c r="I21" s="114" t="n">
        <v>2.3069</v>
      </c>
      <c r="J21" s="274" t="n">
        <v>18</v>
      </c>
      <c r="K21" s="114" t="n">
        <v>78.2609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19998</v>
      </c>
      <c r="F22" s="274" t="n">
        <v>6280</v>
      </c>
      <c r="G22" s="274" t="n">
        <v>272</v>
      </c>
      <c r="H22" s="275" t="n">
        <v>1.3601</v>
      </c>
      <c r="I22" s="114" t="n">
        <v>4.3312</v>
      </c>
      <c r="J22" s="274" t="n">
        <v>219</v>
      </c>
      <c r="K22" s="114" t="n">
        <v>80.5147</v>
      </c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387105</v>
      </c>
      <c r="F23" s="274" t="n">
        <v>129375</v>
      </c>
      <c r="G23" s="274" t="n">
        <v>10196</v>
      </c>
      <c r="H23" s="275" t="n">
        <v>2.6339</v>
      </c>
      <c r="I23" s="114" t="n">
        <v>7.881</v>
      </c>
      <c r="J23" s="274" t="n">
        <v>7726</v>
      </c>
      <c r="K23" s="114" t="n">
        <v>75.7748</v>
      </c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1700</v>
      </c>
      <c r="F24" s="274" t="n">
        <v>561</v>
      </c>
      <c r="G24" s="274" t="n">
        <v>0</v>
      </c>
      <c r="H24" s="275"/>
      <c r="I24" s="114"/>
      <c r="J24" s="274" t="n">
        <v>0</v>
      </c>
      <c r="K24" s="114"/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159377</v>
      </c>
      <c r="F25" s="274"/>
      <c r="G25" s="274" t="n">
        <v>2455</v>
      </c>
      <c r="H25" s="275" t="n">
        <v>1.5404</v>
      </c>
      <c r="I25" s="114"/>
      <c r="J25" s="274" t="n">
        <v>2107</v>
      </c>
      <c r="K25" s="114" t="n">
        <v>85.8249</v>
      </c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28384</v>
      </c>
      <c r="F26" s="274" t="n">
        <v>10671</v>
      </c>
      <c r="G26" s="274" t="n">
        <v>270</v>
      </c>
      <c r="H26" s="275" t="n">
        <v>0.9512</v>
      </c>
      <c r="I26" s="114" t="n">
        <v>2.5302</v>
      </c>
      <c r="J26" s="274" t="n">
        <v>163</v>
      </c>
      <c r="K26" s="114" t="n">
        <v>60.3704</v>
      </c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15026</v>
      </c>
      <c r="F27" s="274"/>
      <c r="G27" s="274" t="n">
        <v>154</v>
      </c>
      <c r="H27" s="275" t="n">
        <v>1.0249</v>
      </c>
      <c r="I27" s="114"/>
      <c r="J27" s="274" t="n">
        <v>90</v>
      </c>
      <c r="K27" s="114" t="n">
        <v>58.4416</v>
      </c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354059</v>
      </c>
      <c r="F28" s="274" t="n">
        <v>142918</v>
      </c>
      <c r="G28" s="274" t="n">
        <v>6158</v>
      </c>
      <c r="H28" s="275" t="n">
        <v>1.7393</v>
      </c>
      <c r="I28" s="114" t="n">
        <v>4.3088</v>
      </c>
      <c r="J28" s="274" t="n">
        <v>4779</v>
      </c>
      <c r="K28" s="114" t="n">
        <v>77.6064</v>
      </c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26573</v>
      </c>
      <c r="F29" s="274" t="n">
        <v>8399</v>
      </c>
      <c r="G29" s="274" t="n">
        <v>149</v>
      </c>
      <c r="H29" s="275" t="n">
        <v>0.5607</v>
      </c>
      <c r="I29" s="114" t="n">
        <v>1.774</v>
      </c>
      <c r="J29" s="274" t="n">
        <v>101</v>
      </c>
      <c r="K29" s="114" t="n">
        <v>67.7852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29320</v>
      </c>
      <c r="F30" s="274" t="n">
        <v>9524</v>
      </c>
      <c r="G30" s="274" t="n">
        <v>368</v>
      </c>
      <c r="H30" s="275" t="n">
        <v>1.2551</v>
      </c>
      <c r="I30" s="114" t="n">
        <v>3.8639</v>
      </c>
      <c r="J30" s="274" t="n">
        <v>293</v>
      </c>
      <c r="K30" s="114" t="n">
        <v>79.6196</v>
      </c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4355</v>
      </c>
      <c r="F31" s="274" t="n">
        <v>1715</v>
      </c>
      <c r="G31" s="274" t="n">
        <v>48</v>
      </c>
      <c r="H31" s="275" t="n">
        <v>1.1022</v>
      </c>
      <c r="I31" s="114" t="n">
        <v>2.7988</v>
      </c>
      <c r="J31" s="274" t="n">
        <v>34</v>
      </c>
      <c r="K31" s="114" t="n">
        <v>70.8333</v>
      </c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11281</v>
      </c>
      <c r="F32" s="274" t="n">
        <v>4062</v>
      </c>
      <c r="G32" s="274" t="n">
        <v>192</v>
      </c>
      <c r="H32" s="275" t="n">
        <v>1.702</v>
      </c>
      <c r="I32" s="114" t="n">
        <v>4.7267</v>
      </c>
      <c r="J32" s="274" t="n">
        <v>148</v>
      </c>
      <c r="K32" s="114" t="n">
        <v>77.0833</v>
      </c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12719</v>
      </c>
      <c r="F33" s="274" t="n">
        <v>4461</v>
      </c>
      <c r="G33" s="274" t="n">
        <v>222</v>
      </c>
      <c r="H33" s="275" t="n">
        <v>1.7454</v>
      </c>
      <c r="I33" s="114" t="n">
        <v>4.9765</v>
      </c>
      <c r="J33" s="274" t="n">
        <v>78</v>
      </c>
      <c r="K33" s="114" t="n">
        <v>35.1351</v>
      </c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781</v>
      </c>
      <c r="F34" s="274" t="n">
        <v>212</v>
      </c>
      <c r="G34" s="274" t="n">
        <v>2</v>
      </c>
      <c r="H34" s="275" t="n">
        <v>0.2561</v>
      </c>
      <c r="I34" s="114" t="n">
        <v>0.9434</v>
      </c>
      <c r="J34" s="274" t="n">
        <v>2</v>
      </c>
      <c r="K34" s="114" t="n">
        <v>100</v>
      </c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4909</v>
      </c>
      <c r="F35" s="274"/>
      <c r="G35" s="274" t="n">
        <v>97</v>
      </c>
      <c r="H35" s="275" t="n">
        <v>1.976</v>
      </c>
      <c r="I35" s="114"/>
      <c r="J35" s="274" t="n">
        <v>68</v>
      </c>
      <c r="K35" s="114" t="n">
        <v>70.1031</v>
      </c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1285</v>
      </c>
      <c r="F36" s="274" t="n">
        <v>347</v>
      </c>
      <c r="G36" s="274" t="n">
        <v>0</v>
      </c>
      <c r="H36" s="275"/>
      <c r="I36" s="114"/>
      <c r="J36" s="274" t="n">
        <v>0</v>
      </c>
      <c r="K36" s="114"/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375003</v>
      </c>
      <c r="F37" s="274" t="n">
        <v>110674</v>
      </c>
      <c r="G37" s="274" t="n">
        <v>4638</v>
      </c>
      <c r="H37" s="275" t="n">
        <v>1.2368</v>
      </c>
      <c r="I37" s="114" t="n">
        <v>4.1907</v>
      </c>
      <c r="J37" s="274" t="n">
        <v>3581</v>
      </c>
      <c r="K37" s="114" t="n">
        <v>77.21</v>
      </c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1176</v>
      </c>
      <c r="F38" s="274" t="n">
        <v>565</v>
      </c>
      <c r="G38" s="274" t="n">
        <v>4</v>
      </c>
      <c r="H38" s="275" t="n">
        <v>0.3401</v>
      </c>
      <c r="I38" s="114" t="n">
        <v>0.708</v>
      </c>
      <c r="J38" s="274" t="n">
        <v>4</v>
      </c>
      <c r="K38" s="114" t="n">
        <v>100</v>
      </c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5107</v>
      </c>
      <c r="F39" s="274" t="n">
        <v>2366</v>
      </c>
      <c r="G39" s="274" t="n">
        <v>39</v>
      </c>
      <c r="H39" s="275" t="n">
        <v>0.7637</v>
      </c>
      <c r="I39" s="114" t="n">
        <v>1.6484</v>
      </c>
      <c r="J39" s="274" t="n">
        <v>31</v>
      </c>
      <c r="K39" s="114" t="n">
        <v>79.4872</v>
      </c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4610</v>
      </c>
      <c r="F40" s="274" t="n">
        <v>1288</v>
      </c>
      <c r="G40" s="274" t="n">
        <v>102</v>
      </c>
      <c r="H40" s="275" t="n">
        <v>2.2126</v>
      </c>
      <c r="I40" s="114" t="n">
        <v>7.9193</v>
      </c>
      <c r="J40" s="274" t="n">
        <v>56</v>
      </c>
      <c r="K40" s="114" t="n">
        <v>54.902</v>
      </c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36052</v>
      </c>
      <c r="F41" s="274" t="n">
        <v>12651</v>
      </c>
      <c r="G41" s="274" t="n">
        <v>386</v>
      </c>
      <c r="H41" s="275" t="n">
        <v>1.0707</v>
      </c>
      <c r="I41" s="114" t="n">
        <v>3.0511</v>
      </c>
      <c r="J41" s="274" t="n">
        <v>249</v>
      </c>
      <c r="K41" s="114" t="n">
        <v>64.5078</v>
      </c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199271</v>
      </c>
      <c r="F42" s="274" t="n">
        <v>52873</v>
      </c>
      <c r="G42" s="274" t="n">
        <v>2637</v>
      </c>
      <c r="H42" s="275" t="n">
        <v>1.3233</v>
      </c>
      <c r="I42" s="114" t="n">
        <v>4.9874</v>
      </c>
      <c r="J42" s="274" t="n">
        <v>1798</v>
      </c>
      <c r="K42" s="114" t="n">
        <v>68.1835</v>
      </c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9224</v>
      </c>
      <c r="F43" s="274" t="n">
        <v>3877</v>
      </c>
      <c r="G43" s="274" t="n">
        <v>81</v>
      </c>
      <c r="H43" s="275" t="n">
        <v>0.8781</v>
      </c>
      <c r="I43" s="114" t="n">
        <v>2.0892</v>
      </c>
      <c r="J43" s="274" t="n">
        <v>64</v>
      </c>
      <c r="K43" s="114" t="n">
        <v>79.0124</v>
      </c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2958</v>
      </c>
      <c r="F44" s="274" t="n">
        <v>1627</v>
      </c>
      <c r="G44" s="274" t="n">
        <v>16</v>
      </c>
      <c r="H44" s="275" t="n">
        <v>0.5409</v>
      </c>
      <c r="I44" s="114" t="n">
        <v>0.9834</v>
      </c>
      <c r="J44" s="274" t="n">
        <v>10</v>
      </c>
      <c r="K44" s="114" t="n">
        <v>62.5</v>
      </c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11670</v>
      </c>
      <c r="F45" s="274" t="n">
        <v>4724</v>
      </c>
      <c r="G45" s="274" t="n">
        <v>152</v>
      </c>
      <c r="H45" s="275" t="n">
        <v>1.3025</v>
      </c>
      <c r="I45" s="114" t="n">
        <v>3.2176</v>
      </c>
      <c r="J45" s="274" t="n">
        <v>74</v>
      </c>
      <c r="K45" s="114" t="n">
        <v>48.6842</v>
      </c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86745</v>
      </c>
      <c r="F46" s="274" t="n">
        <v>21773</v>
      </c>
      <c r="G46" s="274" t="n">
        <v>966</v>
      </c>
      <c r="H46" s="275" t="n">
        <v>1.1136</v>
      </c>
      <c r="I46" s="114" t="n">
        <v>4.4367</v>
      </c>
      <c r="J46" s="274" t="n">
        <v>625</v>
      </c>
      <c r="K46" s="114" t="n">
        <v>64.6998</v>
      </c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801</v>
      </c>
      <c r="F47" s="274" t="n">
        <v>323</v>
      </c>
      <c r="G47" s="274" t="n">
        <v>2</v>
      </c>
      <c r="H47" s="275" t="n">
        <v>0.2497</v>
      </c>
      <c r="I47" s="114" t="n">
        <v>0.6192</v>
      </c>
      <c r="J47" s="274" t="n">
        <v>2</v>
      </c>
      <c r="K47" s="114" t="n">
        <v>100</v>
      </c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 t="n">
        <v>8726</v>
      </c>
      <c r="F48" s="274" t="n">
        <v>2411</v>
      </c>
      <c r="G48" s="274" t="n">
        <v>66</v>
      </c>
      <c r="H48" s="275" t="n">
        <v>0.7564</v>
      </c>
      <c r="I48" s="114" t="n">
        <v>2.7375</v>
      </c>
      <c r="J48" s="274" t="n">
        <v>36</v>
      </c>
      <c r="K48" s="114" t="n">
        <v>54.5455</v>
      </c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 t="n">
        <v>17291</v>
      </c>
      <c r="F49" s="274" t="n">
        <v>6090</v>
      </c>
      <c r="G49" s="274" t="n">
        <v>141</v>
      </c>
      <c r="H49" s="275" t="n">
        <v>0.8155</v>
      </c>
      <c r="I49" s="114" t="n">
        <v>2.3153</v>
      </c>
      <c r="J49" s="274" t="n">
        <v>43</v>
      </c>
      <c r="K49" s="114" t="n">
        <v>30.4965</v>
      </c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21900</v>
      </c>
      <c r="F50" s="274" t="n">
        <v>7596</v>
      </c>
      <c r="G50" s="274" t="n">
        <v>252</v>
      </c>
      <c r="H50" s="275" t="n">
        <v>1.1507</v>
      </c>
      <c r="I50" s="114" t="n">
        <v>3.3175</v>
      </c>
      <c r="J50" s="274" t="n">
        <v>233</v>
      </c>
      <c r="K50" s="114" t="n">
        <v>92.4603</v>
      </c>
    </row>
    <row r="51" s="184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1" t="n">
        <v>15248</v>
      </c>
      <c r="F51" s="274"/>
      <c r="G51" s="274" t="n">
        <v>100</v>
      </c>
      <c r="H51" s="275" t="n">
        <v>0.6558</v>
      </c>
      <c r="I51" s="114"/>
      <c r="J51" s="274" t="n">
        <v>86</v>
      </c>
      <c r="K51" s="114" t="n">
        <v>86</v>
      </c>
    </row>
    <row r="52" s="184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1" t="n">
        <v>12526</v>
      </c>
      <c r="F52" s="274" t="n">
        <v>4190</v>
      </c>
      <c r="G52" s="274" t="n">
        <v>237</v>
      </c>
      <c r="H52" s="275" t="n">
        <v>1.8921</v>
      </c>
      <c r="I52" s="114" t="n">
        <v>5.6563</v>
      </c>
      <c r="J52" s="274" t="n">
        <v>166</v>
      </c>
      <c r="K52" s="114" t="n">
        <v>70.0422</v>
      </c>
    </row>
    <row r="53" s="184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271" t="n">
        <v>3693</v>
      </c>
      <c r="F53" s="274" t="n">
        <v>1521</v>
      </c>
      <c r="G53" s="274" t="n">
        <v>31</v>
      </c>
      <c r="H53" s="275" t="n">
        <v>0.8394</v>
      </c>
      <c r="I53" s="114" t="n">
        <v>2.0381</v>
      </c>
      <c r="J53" s="274" t="n">
        <v>20</v>
      </c>
      <c r="K53" s="114" t="n">
        <v>64.5161</v>
      </c>
    </row>
    <row r="54" s="184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271" t="n">
        <v>12716</v>
      </c>
      <c r="F54" s="274" t="n">
        <v>4620</v>
      </c>
      <c r="G54" s="274" t="n">
        <v>161</v>
      </c>
      <c r="H54" s="275" t="n">
        <v>1.2661</v>
      </c>
      <c r="I54" s="114" t="n">
        <v>3.4849</v>
      </c>
      <c r="J54" s="274" t="n">
        <v>104</v>
      </c>
      <c r="K54" s="114" t="n">
        <v>64.5963</v>
      </c>
    </row>
    <row r="55" s="184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271" t="n">
        <v>3016</v>
      </c>
      <c r="F55" s="274"/>
      <c r="G55" s="274" t="n">
        <v>34</v>
      </c>
      <c r="H55" s="275" t="n">
        <v>1.1273</v>
      </c>
      <c r="I55" s="114"/>
      <c r="J55" s="274" t="n">
        <v>30</v>
      </c>
      <c r="K55" s="114" t="n">
        <v>88.2353</v>
      </c>
    </row>
    <row r="56" s="184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271" t="n">
        <v>13200</v>
      </c>
      <c r="F56" s="274" t="n">
        <v>4049</v>
      </c>
      <c r="G56" s="274" t="n">
        <v>101</v>
      </c>
      <c r="H56" s="275" t="n">
        <v>0.7652</v>
      </c>
      <c r="I56" s="114" t="n">
        <v>2.4944</v>
      </c>
      <c r="J56" s="274" t="n">
        <v>63</v>
      </c>
      <c r="K56" s="114" t="n">
        <v>62.3762</v>
      </c>
    </row>
    <row r="57" s="184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271" t="n">
        <v>6723</v>
      </c>
      <c r="F57" s="274" t="n">
        <v>2400</v>
      </c>
      <c r="G57" s="274" t="n">
        <v>25</v>
      </c>
      <c r="H57" s="275" t="n">
        <v>0.3719</v>
      </c>
      <c r="I57" s="114" t="n">
        <v>1.0417</v>
      </c>
      <c r="J57" s="274" t="n">
        <v>13</v>
      </c>
      <c r="K57" s="114" t="n">
        <v>52</v>
      </c>
    </row>
    <row r="58" s="184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271" t="n">
        <v>92635</v>
      </c>
      <c r="F58" s="274" t="n">
        <v>43893</v>
      </c>
      <c r="G58" s="274" t="n">
        <v>1596</v>
      </c>
      <c r="H58" s="275" t="n">
        <v>1.7229</v>
      </c>
      <c r="I58" s="114" t="n">
        <v>3.6361</v>
      </c>
      <c r="J58" s="274" t="n">
        <v>1049</v>
      </c>
      <c r="K58" s="114" t="n">
        <v>65.7268</v>
      </c>
    </row>
    <row r="59" s="184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71" t="n">
        <v>4474</v>
      </c>
      <c r="F59" s="274" t="n">
        <v>1489</v>
      </c>
      <c r="G59" s="274" t="n">
        <v>26</v>
      </c>
      <c r="H59" s="275" t="n">
        <v>0.5811</v>
      </c>
      <c r="I59" s="114" t="n">
        <v>1.7461</v>
      </c>
      <c r="J59" s="274" t="n">
        <v>12</v>
      </c>
      <c r="K59" s="114" t="n">
        <v>46.1539</v>
      </c>
    </row>
    <row r="60" s="184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271" t="n">
        <v>8193</v>
      </c>
      <c r="F60" s="274" t="n">
        <v>3765</v>
      </c>
      <c r="G60" s="274" t="n">
        <v>76</v>
      </c>
      <c r="H60" s="275" t="n">
        <v>0.9276</v>
      </c>
      <c r="I60" s="114" t="n">
        <v>2.0186</v>
      </c>
      <c r="J60" s="274" t="n">
        <v>53</v>
      </c>
      <c r="K60" s="114" t="n">
        <v>69.7368</v>
      </c>
    </row>
    <row r="61" s="184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271" t="n">
        <v>16777</v>
      </c>
      <c r="F61" s="274" t="n">
        <v>5860</v>
      </c>
      <c r="G61" s="274" t="n">
        <v>217</v>
      </c>
      <c r="H61" s="275" t="n">
        <v>1.2934</v>
      </c>
      <c r="I61" s="114" t="n">
        <v>3.7031</v>
      </c>
      <c r="J61" s="274" t="n">
        <v>183</v>
      </c>
      <c r="K61" s="114" t="n">
        <v>84.3318</v>
      </c>
    </row>
    <row r="62" s="184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271" t="n">
        <v>4022</v>
      </c>
      <c r="F62" s="274" t="n">
        <v>1456</v>
      </c>
      <c r="G62" s="274" t="n">
        <v>97</v>
      </c>
      <c r="H62" s="275" t="n">
        <v>2.4117</v>
      </c>
      <c r="I62" s="114" t="n">
        <v>6.6621</v>
      </c>
      <c r="J62" s="274" t="n">
        <v>68</v>
      </c>
      <c r="K62" s="114" t="n">
        <v>70.1031</v>
      </c>
    </row>
    <row r="63" s="184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271" t="n">
        <v>646</v>
      </c>
      <c r="F63" s="274" t="n">
        <v>239</v>
      </c>
      <c r="G63" s="274" t="n">
        <v>3</v>
      </c>
      <c r="H63" s="275" t="n">
        <v>0.4644</v>
      </c>
      <c r="I63" s="114" t="n">
        <v>1.2552</v>
      </c>
      <c r="J63" s="274" t="n">
        <v>2</v>
      </c>
      <c r="K63" s="114" t="n">
        <v>66.6667</v>
      </c>
    </row>
    <row r="64" s="184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271" t="n">
        <v>7171</v>
      </c>
      <c r="F64" s="274" t="n">
        <v>2129</v>
      </c>
      <c r="G64" s="274" t="n">
        <v>13</v>
      </c>
      <c r="H64" s="275" t="n">
        <v>0.1813</v>
      </c>
      <c r="I64" s="114" t="n">
        <v>0.6106</v>
      </c>
      <c r="J64" s="274" t="n">
        <v>11</v>
      </c>
      <c r="K64" s="114" t="n">
        <v>84.6154</v>
      </c>
    </row>
    <row r="65" s="184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271" t="n">
        <v>1737</v>
      </c>
      <c r="F65" s="274" t="n">
        <v>962</v>
      </c>
      <c r="G65" s="274" t="n">
        <v>11</v>
      </c>
      <c r="H65" s="275" t="n">
        <v>0.6333</v>
      </c>
      <c r="I65" s="114" t="n">
        <v>1.1435</v>
      </c>
      <c r="J65" s="274" t="n">
        <v>6</v>
      </c>
      <c r="K65" s="114" t="n">
        <v>54.5455</v>
      </c>
    </row>
    <row r="66" s="184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271" t="n">
        <v>21401</v>
      </c>
      <c r="F66" s="274" t="n">
        <v>7306</v>
      </c>
      <c r="G66" s="274" t="n">
        <v>241</v>
      </c>
      <c r="H66" s="275" t="n">
        <v>1.1261</v>
      </c>
      <c r="I66" s="114" t="n">
        <v>3.2987</v>
      </c>
      <c r="J66" s="274" t="n">
        <v>163</v>
      </c>
      <c r="K66" s="114" t="n">
        <v>67.6349</v>
      </c>
    </row>
    <row r="67" s="184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271" t="n">
        <v>16718</v>
      </c>
      <c r="F67" s="274" t="n">
        <v>5051</v>
      </c>
      <c r="G67" s="274" t="n">
        <v>401</v>
      </c>
      <c r="H67" s="275" t="n">
        <v>2.3986</v>
      </c>
      <c r="I67" s="114" t="n">
        <v>7.939</v>
      </c>
      <c r="J67" s="274" t="n">
        <v>298</v>
      </c>
      <c r="K67" s="114" t="n">
        <v>74.3142</v>
      </c>
    </row>
    <row r="68" s="184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271" t="n">
        <v>3156</v>
      </c>
      <c r="F68" s="274" t="n">
        <v>1518</v>
      </c>
      <c r="G68" s="274" t="n">
        <v>16</v>
      </c>
      <c r="H68" s="275" t="n">
        <v>0.507</v>
      </c>
      <c r="I68" s="114" t="n">
        <v>1.054</v>
      </c>
      <c r="J68" s="274" t="n">
        <v>5</v>
      </c>
      <c r="K68" s="114" t="n">
        <v>31.25</v>
      </c>
    </row>
    <row r="69" s="184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271" t="n">
        <v>121166</v>
      </c>
      <c r="F69" s="274" t="n">
        <v>53472</v>
      </c>
      <c r="G69" s="274" t="n">
        <v>1245</v>
      </c>
      <c r="H69" s="275" t="n">
        <v>1.0275</v>
      </c>
      <c r="I69" s="114" t="n">
        <v>2.3283</v>
      </c>
      <c r="J69" s="274" t="n">
        <v>536</v>
      </c>
      <c r="K69" s="114" t="n">
        <v>43.0522</v>
      </c>
    </row>
    <row r="70" s="184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271" t="n">
        <v>6226</v>
      </c>
      <c r="F70" s="274" t="n">
        <v>2675</v>
      </c>
      <c r="G70" s="274" t="n">
        <v>41</v>
      </c>
      <c r="H70" s="275" t="n">
        <v>0.6585</v>
      </c>
      <c r="I70" s="114" t="n">
        <v>1.5327</v>
      </c>
      <c r="J70" s="274" t="n">
        <v>28</v>
      </c>
      <c r="K70" s="114" t="n">
        <v>68.2927</v>
      </c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121" t="n">
        <f aca="false">SUM(E7:E70)</f>
        <v>3101956</v>
      </c>
      <c r="F71" s="121" t="n">
        <f aca="false">SUM(F7:F70)</f>
        <v>997219</v>
      </c>
      <c r="G71" s="121" t="n">
        <f aca="false">SUM(G7:G70)</f>
        <v>51529</v>
      </c>
      <c r="H71" s="276" t="n">
        <f aca="false">(G71/E71)*100</f>
        <v>1.66117765693646</v>
      </c>
      <c r="I71" s="277" t="n">
        <f aca="false">(G71/F71)*100</f>
        <v>5.16727017836604</v>
      </c>
      <c r="J71" s="121" t="n">
        <f aca="false">SUM(J7:J70)</f>
        <v>39086</v>
      </c>
      <c r="K71" s="277" t="n">
        <f aca="false">(J71/G71)*100</f>
        <v>75.8524326107629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128" t="n">
        <f aca="false">MAX(E7:E70)</f>
        <v>387105</v>
      </c>
      <c r="F72" s="128" t="n">
        <f aca="false">MAX(F7:F70)</f>
        <v>142918</v>
      </c>
      <c r="G72" s="128" t="n">
        <f aca="false">MAX(G7:G70)</f>
        <v>10196</v>
      </c>
      <c r="H72" s="278" t="n">
        <f aca="false">MAX(H7:H70)</f>
        <v>2.6339</v>
      </c>
      <c r="I72" s="131" t="n">
        <f aca="false">MAX(I7:I70)</f>
        <v>7.939</v>
      </c>
      <c r="J72" s="128" t="n">
        <f aca="false">MAX(J7:J70)</f>
        <v>7726</v>
      </c>
      <c r="K72" s="131" t="n">
        <f aca="false">MAX(K7:K70)</f>
        <v>100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128" t="n">
        <f aca="false">AVERAGE(E6:E70)</f>
        <v>48468.0625</v>
      </c>
      <c r="F73" s="128" t="n">
        <f aca="false">AVERAGE(F6:F70)</f>
        <v>16902.0169491525</v>
      </c>
      <c r="G73" s="128" t="n">
        <f aca="false">AVERAGE(G6:G70)</f>
        <v>805.140625</v>
      </c>
      <c r="H73" s="278" t="n">
        <f aca="false">AVERAGE(H6:H70)</f>
        <v>1.11165901639344</v>
      </c>
      <c r="I73" s="131" t="n">
        <f aca="false">AVERAGE(I6:I70)</f>
        <v>3.14601785714286</v>
      </c>
      <c r="J73" s="128" t="n">
        <f aca="false">AVERAGE(J6:J70)</f>
        <v>610.71875</v>
      </c>
      <c r="K73" s="131" t="n">
        <f aca="false">AVERAGE(K6:K70)</f>
        <v>69.5922868852459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134" t="n">
        <f aca="false">MIN(E6:E70)</f>
        <v>646</v>
      </c>
      <c r="F74" s="134" t="n">
        <f aca="false">MIN(F6:F70)</f>
        <v>212</v>
      </c>
      <c r="G74" s="134" t="n">
        <f aca="false">MIN(G6:G70)</f>
        <v>0</v>
      </c>
      <c r="H74" s="279" t="n">
        <f aca="false">MIN(H6:H70)</f>
        <v>0.1813</v>
      </c>
      <c r="I74" s="137" t="n">
        <f aca="false">MIN(I6:I70)</f>
        <v>0.6106</v>
      </c>
      <c r="J74" s="134" t="n">
        <f aca="false">MIN(J6:J70)</f>
        <v>0</v>
      </c>
      <c r="K74" s="137" t="n">
        <f aca="false">MIN(K6:K70)</f>
        <v>30.4965</v>
      </c>
    </row>
    <row r="75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204</v>
      </c>
      <c r="E2" s="231"/>
      <c r="F2" s="284" t="s">
        <v>205</v>
      </c>
      <c r="G2" s="284"/>
      <c r="H2" s="284"/>
      <c r="I2" s="285" t="s">
        <v>206</v>
      </c>
      <c r="J2" s="285"/>
      <c r="K2" s="285"/>
      <c r="L2" s="286" t="s">
        <v>207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208</v>
      </c>
      <c r="H3" s="287" t="s">
        <v>2</v>
      </c>
      <c r="I3" s="288"/>
      <c r="J3" s="234" t="s">
        <v>208</v>
      </c>
      <c r="K3" s="287" t="s">
        <v>2</v>
      </c>
      <c r="L3" s="235"/>
      <c r="M3" s="234" t="s">
        <v>208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143</v>
      </c>
      <c r="F4" s="238"/>
      <c r="G4" s="239" t="s">
        <v>209</v>
      </c>
      <c r="H4" s="289" t="s">
        <v>210</v>
      </c>
      <c r="I4" s="204"/>
      <c r="J4" s="239" t="s">
        <v>209</v>
      </c>
      <c r="K4" s="289" t="s">
        <v>210</v>
      </c>
      <c r="L4" s="238"/>
      <c r="M4" s="239" t="s">
        <v>209</v>
      </c>
      <c r="N4" s="289" t="s">
        <v>210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65</v>
      </c>
      <c r="F5" s="238" t="s">
        <v>143</v>
      </c>
      <c r="G5" s="239" t="s">
        <v>211</v>
      </c>
      <c r="H5" s="289" t="s">
        <v>212</v>
      </c>
      <c r="I5" s="204" t="s">
        <v>143</v>
      </c>
      <c r="J5" s="239" t="s">
        <v>211</v>
      </c>
      <c r="K5" s="289" t="s">
        <v>212</v>
      </c>
      <c r="L5" s="238" t="s">
        <v>143</v>
      </c>
      <c r="M5" s="239" t="s">
        <v>211</v>
      </c>
      <c r="N5" s="289" t="s">
        <v>212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68</v>
      </c>
      <c r="F6" s="290" t="s">
        <v>213</v>
      </c>
      <c r="G6" s="291" t="s">
        <v>213</v>
      </c>
      <c r="H6" s="292" t="s">
        <v>213</v>
      </c>
      <c r="I6" s="210" t="s">
        <v>214</v>
      </c>
      <c r="J6" s="291" t="s">
        <v>214</v>
      </c>
      <c r="K6" s="292" t="s">
        <v>214</v>
      </c>
      <c r="L6" s="290" t="s">
        <v>215</v>
      </c>
      <c r="M6" s="291" t="s">
        <v>215</v>
      </c>
      <c r="N6" s="292" t="s">
        <v>215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37366</v>
      </c>
      <c r="F7" s="101" t="n">
        <v>136677</v>
      </c>
      <c r="G7" s="102" t="n">
        <v>689</v>
      </c>
      <c r="H7" s="293" t="n">
        <v>0.5016</v>
      </c>
      <c r="I7" s="101" t="n">
        <v>134977</v>
      </c>
      <c r="J7" s="102" t="n">
        <v>2389</v>
      </c>
      <c r="K7" s="293" t="n">
        <v>1.7392</v>
      </c>
      <c r="L7" s="101" t="n">
        <v>130141</v>
      </c>
      <c r="M7" s="102" t="n">
        <v>7225</v>
      </c>
      <c r="N7" s="293" t="n">
        <v>5.2597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6365</v>
      </c>
      <c r="F8" s="110" t="n">
        <v>6279</v>
      </c>
      <c r="G8" s="111" t="n">
        <v>86</v>
      </c>
      <c r="H8" s="294" t="n">
        <v>1.3511</v>
      </c>
      <c r="I8" s="110" t="n">
        <v>6195</v>
      </c>
      <c r="J8" s="111" t="n">
        <v>170</v>
      </c>
      <c r="K8" s="294" t="n">
        <v>2.6709</v>
      </c>
      <c r="L8" s="110" t="n">
        <v>5898</v>
      </c>
      <c r="M8" s="111" t="n">
        <v>467</v>
      </c>
      <c r="N8" s="294" t="n">
        <v>7.337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34725</v>
      </c>
      <c r="F9" s="110" t="n">
        <v>232365</v>
      </c>
      <c r="G9" s="111" t="n">
        <v>2360</v>
      </c>
      <c r="H9" s="294" t="n">
        <v>1.0054</v>
      </c>
      <c r="I9" s="110" t="n">
        <v>230354</v>
      </c>
      <c r="J9" s="111" t="n">
        <v>4371</v>
      </c>
      <c r="K9" s="294" t="n">
        <v>1.8622</v>
      </c>
      <c r="L9" s="110" t="n">
        <v>221866</v>
      </c>
      <c r="M9" s="111" t="n">
        <v>12859</v>
      </c>
      <c r="N9" s="294" t="n">
        <v>5.4783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5866</v>
      </c>
      <c r="F10" s="110" t="n">
        <v>5839</v>
      </c>
      <c r="G10" s="111" t="n">
        <v>27</v>
      </c>
      <c r="H10" s="294" t="n">
        <v>0.4603</v>
      </c>
      <c r="I10" s="110" t="n">
        <v>5777</v>
      </c>
      <c r="J10" s="111" t="n">
        <v>89</v>
      </c>
      <c r="K10" s="294" t="n">
        <v>1.5172</v>
      </c>
      <c r="L10" s="110" t="n">
        <v>5654</v>
      </c>
      <c r="M10" s="111" t="n">
        <v>212</v>
      </c>
      <c r="N10" s="294" t="n">
        <v>3.6141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387</v>
      </c>
      <c r="F11" s="110" t="n">
        <v>2186</v>
      </c>
      <c r="G11" s="111" t="n">
        <v>201</v>
      </c>
      <c r="H11" s="294" t="n">
        <v>8.4206</v>
      </c>
      <c r="I11" s="110" t="n">
        <v>2148</v>
      </c>
      <c r="J11" s="111" t="n">
        <v>239</v>
      </c>
      <c r="K11" s="294" t="n">
        <v>10.0126</v>
      </c>
      <c r="L11" s="110" t="n">
        <v>2114</v>
      </c>
      <c r="M11" s="111" t="n">
        <v>273</v>
      </c>
      <c r="N11" s="294" t="n">
        <v>11.437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230</v>
      </c>
      <c r="F12" s="110" t="n">
        <v>2155</v>
      </c>
      <c r="G12" s="111" t="n">
        <v>75</v>
      </c>
      <c r="H12" s="294" t="n">
        <v>3.3632</v>
      </c>
      <c r="I12" s="110" t="n">
        <v>2145</v>
      </c>
      <c r="J12" s="111" t="n">
        <v>85</v>
      </c>
      <c r="K12" s="294" t="n">
        <v>3.8117</v>
      </c>
      <c r="L12" s="110" t="n">
        <v>2121</v>
      </c>
      <c r="M12" s="111" t="n">
        <v>109</v>
      </c>
      <c r="N12" s="294" t="n">
        <v>4.8879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61479</v>
      </c>
      <c r="F13" s="110" t="n">
        <v>159259</v>
      </c>
      <c r="G13" s="111" t="n">
        <v>2220</v>
      </c>
      <c r="H13" s="294" t="n">
        <v>1.3748</v>
      </c>
      <c r="I13" s="110" t="n">
        <v>157411</v>
      </c>
      <c r="J13" s="111" t="n">
        <v>4068</v>
      </c>
      <c r="K13" s="294" t="n">
        <v>2.5192</v>
      </c>
      <c r="L13" s="110" t="n">
        <v>153162</v>
      </c>
      <c r="M13" s="111" t="n">
        <v>8317</v>
      </c>
      <c r="N13" s="294" t="n">
        <v>5.1505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23329</v>
      </c>
      <c r="F14" s="110" t="n">
        <v>23329</v>
      </c>
      <c r="G14" s="111" t="n">
        <v>0</v>
      </c>
      <c r="H14" s="294"/>
      <c r="I14" s="110" t="n">
        <v>23329</v>
      </c>
      <c r="J14" s="111" t="n">
        <v>0</v>
      </c>
      <c r="K14" s="294"/>
      <c r="L14" s="110" t="n">
        <v>23329</v>
      </c>
      <c r="M14" s="111" t="n">
        <v>0</v>
      </c>
      <c r="N14" s="294"/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9067</v>
      </c>
      <c r="F15" s="110" t="n">
        <v>8770</v>
      </c>
      <c r="G15" s="111" t="n">
        <v>297</v>
      </c>
      <c r="H15" s="294" t="n">
        <v>3.2756</v>
      </c>
      <c r="I15" s="110" t="n">
        <v>8701</v>
      </c>
      <c r="J15" s="111" t="n">
        <v>366</v>
      </c>
      <c r="K15" s="294" t="n">
        <v>4.0366</v>
      </c>
      <c r="L15" s="110" t="n">
        <v>8428</v>
      </c>
      <c r="M15" s="111" t="n">
        <v>639</v>
      </c>
      <c r="N15" s="294" t="n">
        <v>7.0475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152</v>
      </c>
      <c r="F16" s="110" t="n">
        <v>1134</v>
      </c>
      <c r="G16" s="111" t="n">
        <v>18</v>
      </c>
      <c r="H16" s="294" t="n">
        <v>1.5625</v>
      </c>
      <c r="I16" s="110" t="n">
        <v>1128</v>
      </c>
      <c r="J16" s="111" t="n">
        <v>24</v>
      </c>
      <c r="K16" s="294" t="n">
        <v>2.0833</v>
      </c>
      <c r="L16" s="110" t="n">
        <v>1109</v>
      </c>
      <c r="M16" s="111" t="n">
        <v>43</v>
      </c>
      <c r="N16" s="294" t="n">
        <v>3.7326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5721</v>
      </c>
      <c r="F17" s="110" t="n">
        <v>5613</v>
      </c>
      <c r="G17" s="111" t="n">
        <v>108</v>
      </c>
      <c r="H17" s="294" t="n">
        <v>1.8878</v>
      </c>
      <c r="I17" s="110" t="n">
        <v>5587</v>
      </c>
      <c r="J17" s="111" t="n">
        <v>134</v>
      </c>
      <c r="K17" s="294" t="n">
        <v>2.3423</v>
      </c>
      <c r="L17" s="110" t="n">
        <v>5419</v>
      </c>
      <c r="M17" s="111" t="n">
        <v>302</v>
      </c>
      <c r="N17" s="294" t="n">
        <v>5.2788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3984</v>
      </c>
      <c r="F18" s="110" t="n">
        <v>3803</v>
      </c>
      <c r="G18" s="111" t="n">
        <v>181</v>
      </c>
      <c r="H18" s="294" t="n">
        <v>4.5432</v>
      </c>
      <c r="I18" s="110" t="n">
        <v>3863</v>
      </c>
      <c r="J18" s="111" t="n">
        <v>121</v>
      </c>
      <c r="K18" s="294" t="n">
        <v>3.0372</v>
      </c>
      <c r="L18" s="110" t="n">
        <v>3869</v>
      </c>
      <c r="M18" s="111" t="n">
        <v>115</v>
      </c>
      <c r="N18" s="294" t="n">
        <v>2.8866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867</v>
      </c>
      <c r="F19" s="110" t="n">
        <v>1760</v>
      </c>
      <c r="G19" s="111" t="n">
        <v>107</v>
      </c>
      <c r="H19" s="294" t="n">
        <v>5.7311</v>
      </c>
      <c r="I19" s="110" t="n">
        <v>1796</v>
      </c>
      <c r="J19" s="111" t="n">
        <v>71</v>
      </c>
      <c r="K19" s="294" t="n">
        <v>3.8029</v>
      </c>
      <c r="L19" s="110" t="n">
        <v>1755</v>
      </c>
      <c r="M19" s="111" t="n">
        <v>112</v>
      </c>
      <c r="N19" s="294" t="n">
        <v>5.9989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515</v>
      </c>
      <c r="F20" s="110" t="n">
        <v>1493</v>
      </c>
      <c r="G20" s="111" t="n">
        <v>22</v>
      </c>
      <c r="H20" s="294" t="n">
        <v>1.4522</v>
      </c>
      <c r="I20" s="110" t="n">
        <v>1478</v>
      </c>
      <c r="J20" s="111" t="n">
        <v>37</v>
      </c>
      <c r="K20" s="294" t="n">
        <v>2.4422</v>
      </c>
      <c r="L20" s="110" t="n">
        <v>1455</v>
      </c>
      <c r="M20" s="111" t="n">
        <v>60</v>
      </c>
      <c r="N20" s="294" t="n">
        <v>3.9604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485</v>
      </c>
      <c r="F21" s="110" t="n">
        <v>2428</v>
      </c>
      <c r="G21" s="111" t="n">
        <v>57</v>
      </c>
      <c r="H21" s="294" t="n">
        <v>2.2938</v>
      </c>
      <c r="I21" s="110" t="n">
        <v>2404</v>
      </c>
      <c r="J21" s="111" t="n">
        <v>81</v>
      </c>
      <c r="K21" s="294" t="n">
        <v>3.2596</v>
      </c>
      <c r="L21" s="110" t="n">
        <v>2342</v>
      </c>
      <c r="M21" s="111" t="n">
        <v>143</v>
      </c>
      <c r="N21" s="294" t="n">
        <v>5.7545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4245</v>
      </c>
      <c r="F22" s="110" t="n">
        <v>14159</v>
      </c>
      <c r="G22" s="111" t="n">
        <v>86</v>
      </c>
      <c r="H22" s="294" t="n">
        <v>0.6037</v>
      </c>
      <c r="I22" s="110" t="n">
        <v>14087</v>
      </c>
      <c r="J22" s="111" t="n">
        <v>158</v>
      </c>
      <c r="K22" s="294" t="n">
        <v>1.1092</v>
      </c>
      <c r="L22" s="110" t="n">
        <v>13915</v>
      </c>
      <c r="M22" s="111" t="n">
        <v>330</v>
      </c>
      <c r="N22" s="294" t="n">
        <v>2.3166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40897</v>
      </c>
      <c r="F23" s="110" t="n">
        <v>238826</v>
      </c>
      <c r="G23" s="111" t="n">
        <v>2071</v>
      </c>
      <c r="H23" s="294" t="n">
        <v>0.8597</v>
      </c>
      <c r="I23" s="110" t="n">
        <v>233781</v>
      </c>
      <c r="J23" s="111" t="n">
        <v>7116</v>
      </c>
      <c r="K23" s="294" t="n">
        <v>2.954</v>
      </c>
      <c r="L23" s="110" t="n">
        <v>216941</v>
      </c>
      <c r="M23" s="111" t="n">
        <v>23956</v>
      </c>
      <c r="N23" s="294" t="n">
        <v>9.9445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152</v>
      </c>
      <c r="F24" s="110" t="n">
        <v>1146</v>
      </c>
      <c r="G24" s="111" t="n">
        <v>6</v>
      </c>
      <c r="H24" s="294" t="n">
        <v>0.5208</v>
      </c>
      <c r="I24" s="110" t="n">
        <v>1127</v>
      </c>
      <c r="J24" s="111" t="n">
        <v>25</v>
      </c>
      <c r="K24" s="294" t="n">
        <v>2.1701</v>
      </c>
      <c r="L24" s="110" t="n">
        <v>1072</v>
      </c>
      <c r="M24" s="111" t="n">
        <v>80</v>
      </c>
      <c r="N24" s="294" t="n">
        <v>6.9444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21600</v>
      </c>
      <c r="F25" s="110" t="n">
        <v>121201</v>
      </c>
      <c r="G25" s="111" t="n">
        <v>399</v>
      </c>
      <c r="H25" s="294" t="n">
        <v>0.3281</v>
      </c>
      <c r="I25" s="110" t="n">
        <v>119992</v>
      </c>
      <c r="J25" s="111" t="n">
        <v>1608</v>
      </c>
      <c r="K25" s="294" t="n">
        <v>1.3224</v>
      </c>
      <c r="L25" s="110" t="n">
        <v>116574</v>
      </c>
      <c r="M25" s="111" t="n">
        <v>5026</v>
      </c>
      <c r="N25" s="294" t="n">
        <v>4.1332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8644</v>
      </c>
      <c r="F26" s="110" t="n">
        <v>18511</v>
      </c>
      <c r="G26" s="111" t="n">
        <v>133</v>
      </c>
      <c r="H26" s="294" t="n">
        <v>0.7134</v>
      </c>
      <c r="I26" s="110" t="n">
        <v>18183</v>
      </c>
      <c r="J26" s="111" t="n">
        <v>461</v>
      </c>
      <c r="K26" s="294" t="n">
        <v>2.4727</v>
      </c>
      <c r="L26" s="110" t="n">
        <v>17458</v>
      </c>
      <c r="M26" s="111" t="n">
        <v>1186</v>
      </c>
      <c r="N26" s="294" t="n">
        <v>6.3613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1364</v>
      </c>
      <c r="F27" s="110" t="n">
        <v>11364</v>
      </c>
      <c r="G27" s="111" t="n">
        <v>0</v>
      </c>
      <c r="H27" s="294"/>
      <c r="I27" s="110" t="n">
        <v>11226</v>
      </c>
      <c r="J27" s="111" t="n">
        <v>138</v>
      </c>
      <c r="K27" s="294" t="n">
        <v>1.2144</v>
      </c>
      <c r="L27" s="110" t="n">
        <v>11043</v>
      </c>
      <c r="M27" s="111" t="n">
        <v>321</v>
      </c>
      <c r="N27" s="294" t="n">
        <v>2.8247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42888</v>
      </c>
      <c r="F28" s="110" t="n">
        <v>241836</v>
      </c>
      <c r="G28" s="111" t="n">
        <v>1052</v>
      </c>
      <c r="H28" s="294" t="n">
        <v>0.4331</v>
      </c>
      <c r="I28" s="110" t="n">
        <v>238767</v>
      </c>
      <c r="J28" s="111" t="n">
        <v>4121</v>
      </c>
      <c r="K28" s="294" t="n">
        <v>1.6967</v>
      </c>
      <c r="L28" s="110" t="n">
        <v>230184</v>
      </c>
      <c r="M28" s="111" t="n">
        <v>12704</v>
      </c>
      <c r="N28" s="294" t="n">
        <v>5.2304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8844</v>
      </c>
      <c r="F29" s="110" t="n">
        <v>18526</v>
      </c>
      <c r="G29" s="111" t="n">
        <v>318</v>
      </c>
      <c r="H29" s="294" t="n">
        <v>1.6875</v>
      </c>
      <c r="I29" s="110" t="n">
        <v>18543</v>
      </c>
      <c r="J29" s="111" t="n">
        <v>301</v>
      </c>
      <c r="K29" s="294" t="n">
        <v>1.5973</v>
      </c>
      <c r="L29" s="110" t="n">
        <v>18134</v>
      </c>
      <c r="M29" s="111" t="n">
        <v>710</v>
      </c>
      <c r="N29" s="294" t="n">
        <v>3.7678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0773</v>
      </c>
      <c r="F30" s="110" t="n">
        <v>20647</v>
      </c>
      <c r="G30" s="111" t="n">
        <v>126</v>
      </c>
      <c r="H30" s="294" t="n">
        <v>0.6066</v>
      </c>
      <c r="I30" s="110" t="n">
        <v>20455</v>
      </c>
      <c r="J30" s="111" t="n">
        <v>318</v>
      </c>
      <c r="K30" s="294" t="n">
        <v>1.5308</v>
      </c>
      <c r="L30" s="110" t="n">
        <v>20040</v>
      </c>
      <c r="M30" s="111" t="n">
        <v>733</v>
      </c>
      <c r="N30" s="294" t="n">
        <v>3.5286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3216</v>
      </c>
      <c r="F31" s="110" t="n">
        <v>3196</v>
      </c>
      <c r="G31" s="111" t="n">
        <v>20</v>
      </c>
      <c r="H31" s="294" t="n">
        <v>0.6219</v>
      </c>
      <c r="I31" s="110" t="n">
        <v>3173</v>
      </c>
      <c r="J31" s="111" t="n">
        <v>43</v>
      </c>
      <c r="K31" s="294" t="n">
        <v>1.3371</v>
      </c>
      <c r="L31" s="110" t="n">
        <v>3095</v>
      </c>
      <c r="M31" s="111" t="n">
        <v>121</v>
      </c>
      <c r="N31" s="294" t="n">
        <v>3.7624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7644</v>
      </c>
      <c r="F32" s="110" t="n">
        <v>7609</v>
      </c>
      <c r="G32" s="111" t="n">
        <v>35</v>
      </c>
      <c r="H32" s="294" t="n">
        <v>0.4579</v>
      </c>
      <c r="I32" s="110" t="n">
        <v>7544</v>
      </c>
      <c r="J32" s="111" t="n">
        <v>100</v>
      </c>
      <c r="K32" s="294" t="n">
        <v>1.3082</v>
      </c>
      <c r="L32" s="110" t="n">
        <v>7257</v>
      </c>
      <c r="M32" s="111" t="n">
        <v>387</v>
      </c>
      <c r="N32" s="294" t="n">
        <v>5.0628</v>
      </c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8468</v>
      </c>
      <c r="F33" s="110" t="n">
        <v>8420</v>
      </c>
      <c r="G33" s="111" t="n">
        <v>48</v>
      </c>
      <c r="H33" s="294" t="n">
        <v>0.5668</v>
      </c>
      <c r="I33" s="110" t="n">
        <v>8348</v>
      </c>
      <c r="J33" s="111" t="n">
        <v>120</v>
      </c>
      <c r="K33" s="294" t="n">
        <v>1.4171</v>
      </c>
      <c r="L33" s="110" t="n">
        <v>8087</v>
      </c>
      <c r="M33" s="111" t="n">
        <v>381</v>
      </c>
      <c r="N33" s="294" t="n">
        <v>4.4993</v>
      </c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609</v>
      </c>
      <c r="F34" s="110" t="n">
        <v>602</v>
      </c>
      <c r="G34" s="111" t="n">
        <v>7</v>
      </c>
      <c r="H34" s="294" t="n">
        <v>1.1494</v>
      </c>
      <c r="I34" s="110" t="n">
        <v>601</v>
      </c>
      <c r="J34" s="111" t="n">
        <v>8</v>
      </c>
      <c r="K34" s="294" t="n">
        <v>1.3136</v>
      </c>
      <c r="L34" s="110" t="n">
        <v>580</v>
      </c>
      <c r="M34" s="111" t="n">
        <v>29</v>
      </c>
      <c r="N34" s="294" t="n">
        <v>4.7619</v>
      </c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3502</v>
      </c>
      <c r="F35" s="110" t="n">
        <v>3402</v>
      </c>
      <c r="G35" s="111" t="n">
        <v>100</v>
      </c>
      <c r="H35" s="294" t="n">
        <v>2.8555</v>
      </c>
      <c r="I35" s="110" t="n">
        <v>3426</v>
      </c>
      <c r="J35" s="111" t="n">
        <v>76</v>
      </c>
      <c r="K35" s="294" t="n">
        <v>2.1702</v>
      </c>
      <c r="L35" s="110" t="n">
        <v>3429</v>
      </c>
      <c r="M35" s="111" t="n">
        <v>73</v>
      </c>
      <c r="N35" s="294" t="n">
        <v>2.0845</v>
      </c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952</v>
      </c>
      <c r="F36" s="110" t="n">
        <v>934</v>
      </c>
      <c r="G36" s="111" t="n">
        <v>18</v>
      </c>
      <c r="H36" s="294" t="n">
        <v>1.8908</v>
      </c>
      <c r="I36" s="110" t="n">
        <v>931</v>
      </c>
      <c r="J36" s="111" t="n">
        <v>21</v>
      </c>
      <c r="K36" s="294" t="n">
        <v>2.2059</v>
      </c>
      <c r="L36" s="110" t="n">
        <v>887</v>
      </c>
      <c r="M36" s="111" t="n">
        <v>65</v>
      </c>
      <c r="N36" s="294" t="n">
        <v>6.8277</v>
      </c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72790</v>
      </c>
      <c r="F37" s="110" t="n">
        <v>271568</v>
      </c>
      <c r="G37" s="111" t="n">
        <v>1222</v>
      </c>
      <c r="H37" s="294" t="n">
        <v>0.448</v>
      </c>
      <c r="I37" s="110" t="n">
        <v>270064</v>
      </c>
      <c r="J37" s="111" t="n">
        <v>2726</v>
      </c>
      <c r="K37" s="294" t="n">
        <v>0.9993</v>
      </c>
      <c r="L37" s="110" t="n">
        <v>261422</v>
      </c>
      <c r="M37" s="111" t="n">
        <v>11368</v>
      </c>
      <c r="N37" s="294" t="n">
        <v>4.1673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903</v>
      </c>
      <c r="F38" s="110" t="n">
        <v>892</v>
      </c>
      <c r="G38" s="111" t="n">
        <v>11</v>
      </c>
      <c r="H38" s="294" t="n">
        <v>1.2182</v>
      </c>
      <c r="I38" s="110" t="n">
        <v>890</v>
      </c>
      <c r="J38" s="111" t="n">
        <v>13</v>
      </c>
      <c r="K38" s="294" t="n">
        <v>1.4397</v>
      </c>
      <c r="L38" s="110" t="n">
        <v>873</v>
      </c>
      <c r="M38" s="111" t="n">
        <v>30</v>
      </c>
      <c r="N38" s="294" t="n">
        <v>3.3223</v>
      </c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3557</v>
      </c>
      <c r="F39" s="110" t="n">
        <v>3502</v>
      </c>
      <c r="G39" s="111" t="n">
        <v>55</v>
      </c>
      <c r="H39" s="294" t="n">
        <v>1.5463</v>
      </c>
      <c r="I39" s="110" t="n">
        <v>3470</v>
      </c>
      <c r="J39" s="111" t="n">
        <v>87</v>
      </c>
      <c r="K39" s="294" t="n">
        <v>2.4459</v>
      </c>
      <c r="L39" s="110" t="n">
        <v>3394</v>
      </c>
      <c r="M39" s="111" t="n">
        <v>163</v>
      </c>
      <c r="N39" s="294" t="n">
        <v>4.5825</v>
      </c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3003</v>
      </c>
      <c r="F40" s="110" t="n">
        <v>2949</v>
      </c>
      <c r="G40" s="111" t="n">
        <v>54</v>
      </c>
      <c r="H40" s="294" t="n">
        <v>1.7982</v>
      </c>
      <c r="I40" s="110" t="n">
        <v>2950</v>
      </c>
      <c r="J40" s="111" t="n">
        <v>53</v>
      </c>
      <c r="K40" s="294" t="n">
        <v>1.7649</v>
      </c>
      <c r="L40" s="110" t="n">
        <v>2788</v>
      </c>
      <c r="M40" s="111" t="n">
        <v>215</v>
      </c>
      <c r="N40" s="294" t="n">
        <v>7.1595</v>
      </c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5618</v>
      </c>
      <c r="F41" s="110" t="n">
        <v>25513</v>
      </c>
      <c r="G41" s="111" t="n">
        <v>105</v>
      </c>
      <c r="H41" s="294" t="n">
        <v>0.4099</v>
      </c>
      <c r="I41" s="110" t="n">
        <v>25092</v>
      </c>
      <c r="J41" s="111" t="n">
        <v>526</v>
      </c>
      <c r="K41" s="294" t="n">
        <v>2.0532</v>
      </c>
      <c r="L41" s="110" t="n">
        <v>24600</v>
      </c>
      <c r="M41" s="111" t="n">
        <v>1018</v>
      </c>
      <c r="N41" s="294" t="n">
        <v>3.9738</v>
      </c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47112</v>
      </c>
      <c r="F42" s="110" t="n">
        <v>146436</v>
      </c>
      <c r="G42" s="111" t="n">
        <v>676</v>
      </c>
      <c r="H42" s="294" t="n">
        <v>0.4595</v>
      </c>
      <c r="I42" s="110" t="n">
        <v>144539</v>
      </c>
      <c r="J42" s="111" t="n">
        <v>2573</v>
      </c>
      <c r="K42" s="294" t="n">
        <v>1.749</v>
      </c>
      <c r="L42" s="110" t="n">
        <v>143273</v>
      </c>
      <c r="M42" s="111" t="n">
        <v>3839</v>
      </c>
      <c r="N42" s="294" t="n">
        <v>2.6096</v>
      </c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6714</v>
      </c>
      <c r="F43" s="110" t="n">
        <v>6592</v>
      </c>
      <c r="G43" s="111" t="n">
        <v>122</v>
      </c>
      <c r="H43" s="294" t="n">
        <v>1.8171</v>
      </c>
      <c r="I43" s="110" t="n">
        <v>6633</v>
      </c>
      <c r="J43" s="111" t="n">
        <v>81</v>
      </c>
      <c r="K43" s="294" t="n">
        <v>1.2064</v>
      </c>
      <c r="L43" s="110" t="n">
        <v>6541</v>
      </c>
      <c r="M43" s="111" t="n">
        <v>173</v>
      </c>
      <c r="N43" s="294" t="n">
        <v>2.5767</v>
      </c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2359</v>
      </c>
      <c r="F44" s="110" t="n">
        <v>2337</v>
      </c>
      <c r="G44" s="111" t="n">
        <v>22</v>
      </c>
      <c r="H44" s="294" t="n">
        <v>0.9326</v>
      </c>
      <c r="I44" s="110" t="n">
        <v>2311</v>
      </c>
      <c r="J44" s="111" t="n">
        <v>48</v>
      </c>
      <c r="K44" s="294" t="n">
        <v>2.0348</v>
      </c>
      <c r="L44" s="110" t="n">
        <v>2236</v>
      </c>
      <c r="M44" s="111" t="n">
        <v>123</v>
      </c>
      <c r="N44" s="294" t="n">
        <v>5.2141</v>
      </c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8919</v>
      </c>
      <c r="F45" s="110" t="n">
        <v>8766</v>
      </c>
      <c r="G45" s="111" t="n">
        <v>153</v>
      </c>
      <c r="H45" s="294" t="n">
        <v>1.7154</v>
      </c>
      <c r="I45" s="110" t="n">
        <v>8710</v>
      </c>
      <c r="J45" s="111" t="n">
        <v>209</v>
      </c>
      <c r="K45" s="294" t="n">
        <v>2.3433</v>
      </c>
      <c r="L45" s="110" t="n">
        <v>8683</v>
      </c>
      <c r="M45" s="111" t="n">
        <v>236</v>
      </c>
      <c r="N45" s="294" t="n">
        <v>2.646</v>
      </c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62341</v>
      </c>
      <c r="F46" s="110" t="n">
        <v>61885</v>
      </c>
      <c r="G46" s="111" t="n">
        <v>456</v>
      </c>
      <c r="H46" s="294" t="n">
        <v>0.7315</v>
      </c>
      <c r="I46" s="110" t="n">
        <v>61242</v>
      </c>
      <c r="J46" s="111" t="n">
        <v>1099</v>
      </c>
      <c r="K46" s="294" t="n">
        <v>1.7629</v>
      </c>
      <c r="L46" s="110" t="n">
        <v>59714</v>
      </c>
      <c r="M46" s="111" t="n">
        <v>2627</v>
      </c>
      <c r="N46" s="294" t="n">
        <v>4.2139</v>
      </c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627</v>
      </c>
      <c r="F47" s="110" t="n">
        <v>619</v>
      </c>
      <c r="G47" s="111" t="n">
        <v>8</v>
      </c>
      <c r="H47" s="294" t="n">
        <v>1.2759</v>
      </c>
      <c r="I47" s="110" t="n">
        <v>613</v>
      </c>
      <c r="J47" s="111" t="n">
        <v>14</v>
      </c>
      <c r="K47" s="294" t="n">
        <v>2.2329</v>
      </c>
      <c r="L47" s="110" t="n">
        <v>590</v>
      </c>
      <c r="M47" s="111" t="n">
        <v>37</v>
      </c>
      <c r="N47" s="294" t="n">
        <v>5.9011</v>
      </c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5771</v>
      </c>
      <c r="F48" s="110" t="n">
        <v>5725</v>
      </c>
      <c r="G48" s="111" t="n">
        <v>46</v>
      </c>
      <c r="H48" s="294" t="n">
        <v>0.7971</v>
      </c>
      <c r="I48" s="110" t="n">
        <v>5694</v>
      </c>
      <c r="J48" s="111" t="n">
        <v>77</v>
      </c>
      <c r="K48" s="294" t="n">
        <v>1.3343</v>
      </c>
      <c r="L48" s="110" t="n">
        <v>5600</v>
      </c>
      <c r="M48" s="111" t="n">
        <v>171</v>
      </c>
      <c r="N48" s="294" t="n">
        <v>2.9631</v>
      </c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1085</v>
      </c>
      <c r="F49" s="110" t="n">
        <v>11015</v>
      </c>
      <c r="G49" s="111" t="n">
        <v>70</v>
      </c>
      <c r="H49" s="294" t="n">
        <v>0.6315</v>
      </c>
      <c r="I49" s="110" t="n">
        <v>10851</v>
      </c>
      <c r="J49" s="111" t="n">
        <v>234</v>
      </c>
      <c r="K49" s="294" t="n">
        <v>2.111</v>
      </c>
      <c r="L49" s="110" t="n">
        <v>10580</v>
      </c>
      <c r="M49" s="111" t="n">
        <v>505</v>
      </c>
      <c r="N49" s="294" t="n">
        <v>4.5557</v>
      </c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6910</v>
      </c>
      <c r="F50" s="110" t="n">
        <v>16219</v>
      </c>
      <c r="G50" s="111" t="n">
        <v>691</v>
      </c>
      <c r="H50" s="294" t="n">
        <v>4.0863</v>
      </c>
      <c r="I50" s="110" t="n">
        <v>16481</v>
      </c>
      <c r="J50" s="111" t="n">
        <v>429</v>
      </c>
      <c r="K50" s="294" t="n">
        <v>2.537</v>
      </c>
      <c r="L50" s="110" t="n">
        <v>16117</v>
      </c>
      <c r="M50" s="111" t="n">
        <v>793</v>
      </c>
      <c r="N50" s="294" t="n">
        <v>4.6895</v>
      </c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0052</v>
      </c>
      <c r="F51" s="110" t="n">
        <v>9936</v>
      </c>
      <c r="G51" s="111" t="n">
        <v>116</v>
      </c>
      <c r="H51" s="294" t="n">
        <v>1.154</v>
      </c>
      <c r="I51" s="110" t="n">
        <v>9917</v>
      </c>
      <c r="J51" s="111" t="n">
        <v>135</v>
      </c>
      <c r="K51" s="294" t="n">
        <v>1.343</v>
      </c>
      <c r="L51" s="110" t="n">
        <v>9886</v>
      </c>
      <c r="M51" s="111" t="n">
        <v>166</v>
      </c>
      <c r="N51" s="294" t="n">
        <v>1.6514</v>
      </c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8357</v>
      </c>
      <c r="F52" s="110" t="n">
        <v>8180</v>
      </c>
      <c r="G52" s="111" t="n">
        <v>177</v>
      </c>
      <c r="H52" s="294" t="n">
        <v>2.118</v>
      </c>
      <c r="I52" s="110" t="n">
        <v>8187</v>
      </c>
      <c r="J52" s="111" t="n">
        <v>170</v>
      </c>
      <c r="K52" s="294" t="n">
        <v>2.0342</v>
      </c>
      <c r="L52" s="110" t="n">
        <v>8102</v>
      </c>
      <c r="M52" s="111" t="n">
        <v>255</v>
      </c>
      <c r="N52" s="294" t="n">
        <v>3.0513</v>
      </c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2799</v>
      </c>
      <c r="F53" s="110" t="n">
        <v>2721</v>
      </c>
      <c r="G53" s="111" t="n">
        <v>78</v>
      </c>
      <c r="H53" s="294" t="n">
        <v>2.7867</v>
      </c>
      <c r="I53" s="110" t="n">
        <v>2698</v>
      </c>
      <c r="J53" s="111" t="n">
        <v>101</v>
      </c>
      <c r="K53" s="294" t="n">
        <v>3.6084</v>
      </c>
      <c r="L53" s="110" t="n">
        <v>2645</v>
      </c>
      <c r="M53" s="111" t="n">
        <v>154</v>
      </c>
      <c r="N53" s="294" t="n">
        <v>5.502</v>
      </c>
      <c r="O53" s="212"/>
      <c r="P53" s="212"/>
      <c r="Q53" s="212"/>
      <c r="R53" s="212"/>
      <c r="S53" s="212"/>
      <c r="T53" s="212"/>
      <c r="U53" s="212"/>
      <c r="V53" s="212"/>
      <c r="W53" s="212"/>
      <c r="X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8699</v>
      </c>
      <c r="F54" s="110" t="n">
        <v>8357</v>
      </c>
      <c r="G54" s="111" t="n">
        <v>342</v>
      </c>
      <c r="H54" s="294" t="n">
        <v>3.9315</v>
      </c>
      <c r="I54" s="110" t="n">
        <v>8306</v>
      </c>
      <c r="J54" s="111" t="n">
        <v>393</v>
      </c>
      <c r="K54" s="294" t="n">
        <v>4.5178</v>
      </c>
      <c r="L54" s="110" t="n">
        <v>7344</v>
      </c>
      <c r="M54" s="111" t="n">
        <v>1355</v>
      </c>
      <c r="N54" s="294" t="n">
        <v>15.5765</v>
      </c>
      <c r="O54" s="212"/>
      <c r="P54" s="212"/>
      <c r="Q54" s="212"/>
      <c r="R54" s="212"/>
      <c r="S54" s="212"/>
      <c r="T54" s="212"/>
      <c r="U54" s="212"/>
      <c r="V54" s="212"/>
      <c r="W54" s="212"/>
      <c r="X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2361</v>
      </c>
      <c r="F55" s="110" t="n">
        <v>2325</v>
      </c>
      <c r="G55" s="111" t="n">
        <v>36</v>
      </c>
      <c r="H55" s="294" t="n">
        <v>1.5248</v>
      </c>
      <c r="I55" s="110" t="n">
        <v>2285</v>
      </c>
      <c r="J55" s="111" t="n">
        <v>76</v>
      </c>
      <c r="K55" s="294" t="n">
        <v>3.219</v>
      </c>
      <c r="L55" s="110" t="n">
        <v>2280</v>
      </c>
      <c r="M55" s="111" t="n">
        <v>81</v>
      </c>
      <c r="N55" s="294" t="n">
        <v>3.4308</v>
      </c>
      <c r="O55" s="212"/>
      <c r="P55" s="212"/>
      <c r="Q55" s="212"/>
      <c r="R55" s="212"/>
      <c r="S55" s="212"/>
      <c r="T55" s="212"/>
      <c r="U55" s="212"/>
      <c r="V55" s="212"/>
      <c r="W55" s="212"/>
      <c r="X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9282</v>
      </c>
      <c r="F56" s="110" t="n">
        <v>9256</v>
      </c>
      <c r="G56" s="111" t="n">
        <v>26</v>
      </c>
      <c r="H56" s="294" t="n">
        <v>0.2801</v>
      </c>
      <c r="I56" s="110" t="n">
        <v>9101</v>
      </c>
      <c r="J56" s="111" t="n">
        <v>181</v>
      </c>
      <c r="K56" s="294" t="n">
        <v>1.95</v>
      </c>
      <c r="L56" s="110" t="n">
        <v>8765</v>
      </c>
      <c r="M56" s="111" t="n">
        <v>517</v>
      </c>
      <c r="N56" s="294" t="n">
        <v>5.5699</v>
      </c>
      <c r="O56" s="212"/>
      <c r="P56" s="212"/>
      <c r="Q56" s="212"/>
      <c r="R56" s="212"/>
      <c r="S56" s="212"/>
      <c r="T56" s="212"/>
      <c r="U56" s="212"/>
      <c r="V56" s="212"/>
      <c r="W56" s="212"/>
      <c r="X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4809</v>
      </c>
      <c r="F57" s="110" t="n">
        <v>4745</v>
      </c>
      <c r="G57" s="111" t="n">
        <v>64</v>
      </c>
      <c r="H57" s="294" t="n">
        <v>1.3308</v>
      </c>
      <c r="I57" s="110" t="n">
        <v>4723</v>
      </c>
      <c r="J57" s="111" t="n">
        <v>86</v>
      </c>
      <c r="K57" s="294" t="n">
        <v>1.7883</v>
      </c>
      <c r="L57" s="110" t="n">
        <v>4629</v>
      </c>
      <c r="M57" s="111" t="n">
        <v>180</v>
      </c>
      <c r="N57" s="294" t="n">
        <v>3.743</v>
      </c>
      <c r="O57" s="212"/>
      <c r="P57" s="212"/>
      <c r="Q57" s="212"/>
      <c r="R57" s="212"/>
      <c r="S57" s="212"/>
      <c r="T57" s="212"/>
      <c r="U57" s="212"/>
      <c r="V57" s="212"/>
      <c r="W57" s="212"/>
      <c r="X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68371</v>
      </c>
      <c r="F58" s="110" t="n">
        <v>67187</v>
      </c>
      <c r="G58" s="111" t="n">
        <v>1184</v>
      </c>
      <c r="H58" s="294" t="n">
        <v>1.7317</v>
      </c>
      <c r="I58" s="110" t="n">
        <v>67187</v>
      </c>
      <c r="J58" s="111" t="n">
        <v>1184</v>
      </c>
      <c r="K58" s="294" t="n">
        <v>1.7317</v>
      </c>
      <c r="L58" s="110" t="n">
        <v>66871</v>
      </c>
      <c r="M58" s="111" t="n">
        <v>1500</v>
      </c>
      <c r="N58" s="294" t="n">
        <v>2.1939</v>
      </c>
      <c r="O58" s="212"/>
      <c r="P58" s="212"/>
      <c r="Q58" s="212"/>
      <c r="R58" s="212"/>
      <c r="S58" s="212"/>
      <c r="T58" s="212"/>
      <c r="U58" s="212"/>
      <c r="V58" s="212"/>
      <c r="W58" s="212"/>
      <c r="X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3021</v>
      </c>
      <c r="F59" s="110" t="n">
        <v>3003</v>
      </c>
      <c r="G59" s="111" t="n">
        <v>18</v>
      </c>
      <c r="H59" s="294" t="n">
        <v>0.5958</v>
      </c>
      <c r="I59" s="110" t="n">
        <v>2986</v>
      </c>
      <c r="J59" s="111" t="n">
        <v>35</v>
      </c>
      <c r="K59" s="294" t="n">
        <v>1.1586</v>
      </c>
      <c r="L59" s="110" t="n">
        <v>2915</v>
      </c>
      <c r="M59" s="111" t="n">
        <v>106</v>
      </c>
      <c r="N59" s="294" t="n">
        <v>3.5088</v>
      </c>
      <c r="O59" s="212"/>
      <c r="P59" s="212"/>
      <c r="Q59" s="212"/>
      <c r="R59" s="212"/>
      <c r="S59" s="212"/>
      <c r="T59" s="212"/>
      <c r="U59" s="212"/>
      <c r="V59" s="212"/>
      <c r="W59" s="212"/>
      <c r="X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5630</v>
      </c>
      <c r="F60" s="110" t="n">
        <v>5526</v>
      </c>
      <c r="G60" s="111" t="n">
        <v>104</v>
      </c>
      <c r="H60" s="294" t="n">
        <v>1.8473</v>
      </c>
      <c r="I60" s="110" t="n">
        <v>5546</v>
      </c>
      <c r="J60" s="111" t="n">
        <v>84</v>
      </c>
      <c r="K60" s="294" t="n">
        <v>1.492</v>
      </c>
      <c r="L60" s="110" t="n">
        <v>5495</v>
      </c>
      <c r="M60" s="111" t="n">
        <v>135</v>
      </c>
      <c r="N60" s="294" t="n">
        <v>2.3979</v>
      </c>
      <c r="O60" s="212"/>
      <c r="P60" s="212"/>
      <c r="Q60" s="212"/>
      <c r="R60" s="212"/>
      <c r="S60" s="212"/>
      <c r="T60" s="212"/>
      <c r="U60" s="212"/>
      <c r="V60" s="212"/>
      <c r="W60" s="212"/>
      <c r="X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1810</v>
      </c>
      <c r="F61" s="110" t="n">
        <v>11762</v>
      </c>
      <c r="G61" s="111" t="n">
        <v>48</v>
      </c>
      <c r="H61" s="294" t="n">
        <v>0.4064</v>
      </c>
      <c r="I61" s="110" t="n">
        <v>11604</v>
      </c>
      <c r="J61" s="111" t="n">
        <v>206</v>
      </c>
      <c r="K61" s="294" t="n">
        <v>1.7443</v>
      </c>
      <c r="L61" s="110" t="n">
        <v>11383</v>
      </c>
      <c r="M61" s="111" t="n">
        <v>427</v>
      </c>
      <c r="N61" s="294" t="n">
        <v>3.6156</v>
      </c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2851</v>
      </c>
      <c r="F62" s="110" t="n">
        <v>2803</v>
      </c>
      <c r="G62" s="111" t="n">
        <v>48</v>
      </c>
      <c r="H62" s="294" t="n">
        <v>1.6836</v>
      </c>
      <c r="I62" s="110" t="n">
        <v>2787</v>
      </c>
      <c r="J62" s="111" t="n">
        <v>64</v>
      </c>
      <c r="K62" s="294" t="n">
        <v>2.2448</v>
      </c>
      <c r="L62" s="110" t="n">
        <v>2729</v>
      </c>
      <c r="M62" s="111" t="n">
        <v>122</v>
      </c>
      <c r="N62" s="294" t="n">
        <v>4.2792</v>
      </c>
      <c r="O62" s="212"/>
      <c r="P62" s="212"/>
      <c r="Q62" s="212"/>
      <c r="R62" s="212"/>
      <c r="S62" s="212"/>
      <c r="T62" s="212"/>
      <c r="U62" s="212"/>
      <c r="V62" s="212"/>
      <c r="W62" s="212"/>
      <c r="X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501</v>
      </c>
      <c r="F63" s="110" t="n">
        <v>486</v>
      </c>
      <c r="G63" s="111" t="n">
        <v>15</v>
      </c>
      <c r="H63" s="294" t="n">
        <v>2.994</v>
      </c>
      <c r="I63" s="110" t="n">
        <v>488</v>
      </c>
      <c r="J63" s="111" t="n">
        <v>13</v>
      </c>
      <c r="K63" s="294" t="n">
        <v>2.5948</v>
      </c>
      <c r="L63" s="110" t="n">
        <v>474</v>
      </c>
      <c r="M63" s="111" t="n">
        <v>27</v>
      </c>
      <c r="N63" s="294" t="n">
        <v>5.3892</v>
      </c>
      <c r="O63" s="212"/>
      <c r="P63" s="212"/>
      <c r="Q63" s="212"/>
      <c r="R63" s="212"/>
      <c r="S63" s="212"/>
      <c r="T63" s="212"/>
      <c r="U63" s="212"/>
      <c r="V63" s="212"/>
      <c r="W63" s="212"/>
      <c r="X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4030</v>
      </c>
      <c r="F64" s="110" t="n">
        <v>4019</v>
      </c>
      <c r="G64" s="111" t="n">
        <v>11</v>
      </c>
      <c r="H64" s="294" t="n">
        <v>0.273</v>
      </c>
      <c r="I64" s="110" t="n">
        <v>3971</v>
      </c>
      <c r="J64" s="111" t="n">
        <v>59</v>
      </c>
      <c r="K64" s="294" t="n">
        <v>1.464</v>
      </c>
      <c r="L64" s="110" t="n">
        <v>3846</v>
      </c>
      <c r="M64" s="111" t="n">
        <v>184</v>
      </c>
      <c r="N64" s="294" t="n">
        <v>4.5658</v>
      </c>
      <c r="O64" s="212"/>
      <c r="P64" s="212"/>
      <c r="Q64" s="212"/>
      <c r="R64" s="212"/>
      <c r="S64" s="212"/>
      <c r="T64" s="212"/>
      <c r="U64" s="212"/>
      <c r="V64" s="212"/>
      <c r="W64" s="212"/>
      <c r="X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401</v>
      </c>
      <c r="F65" s="110" t="n">
        <v>1360</v>
      </c>
      <c r="G65" s="111" t="n">
        <v>41</v>
      </c>
      <c r="H65" s="294" t="n">
        <v>2.9265</v>
      </c>
      <c r="I65" s="110" t="n">
        <v>1343</v>
      </c>
      <c r="J65" s="111" t="n">
        <v>58</v>
      </c>
      <c r="K65" s="294" t="n">
        <v>4.1399</v>
      </c>
      <c r="L65" s="110" t="n">
        <v>1324</v>
      </c>
      <c r="M65" s="111" t="n">
        <v>77</v>
      </c>
      <c r="N65" s="294" t="n">
        <v>5.4961</v>
      </c>
      <c r="O65" s="212"/>
      <c r="P65" s="212"/>
      <c r="Q65" s="212"/>
      <c r="R65" s="212"/>
      <c r="S65" s="212"/>
      <c r="T65" s="212"/>
      <c r="U65" s="212"/>
      <c r="V65" s="212"/>
      <c r="W65" s="212"/>
      <c r="X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13864</v>
      </c>
      <c r="F66" s="110" t="n">
        <v>13735</v>
      </c>
      <c r="G66" s="111" t="n">
        <v>129</v>
      </c>
      <c r="H66" s="294" t="n">
        <v>0.9305</v>
      </c>
      <c r="I66" s="110" t="n">
        <v>13565</v>
      </c>
      <c r="J66" s="111" t="n">
        <v>299</v>
      </c>
      <c r="K66" s="294" t="n">
        <v>2.1567</v>
      </c>
      <c r="L66" s="110" t="n">
        <v>13048</v>
      </c>
      <c r="M66" s="111" t="n">
        <v>816</v>
      </c>
      <c r="N66" s="294" t="n">
        <v>5.8858</v>
      </c>
      <c r="O66" s="212"/>
      <c r="P66" s="212"/>
      <c r="Q66" s="212"/>
      <c r="R66" s="212"/>
      <c r="S66" s="212"/>
      <c r="T66" s="212"/>
      <c r="U66" s="212"/>
      <c r="V66" s="212"/>
      <c r="W66" s="212"/>
      <c r="X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11907</v>
      </c>
      <c r="F67" s="110" t="n">
        <v>11842</v>
      </c>
      <c r="G67" s="111" t="n">
        <v>65</v>
      </c>
      <c r="H67" s="294" t="n">
        <v>0.5459</v>
      </c>
      <c r="I67" s="110" t="n">
        <v>11725</v>
      </c>
      <c r="J67" s="111" t="n">
        <v>182</v>
      </c>
      <c r="K67" s="294" t="n">
        <v>1.5285</v>
      </c>
      <c r="L67" s="110" t="n">
        <v>11277</v>
      </c>
      <c r="M67" s="111" t="n">
        <v>630</v>
      </c>
      <c r="N67" s="294" t="n">
        <v>5.291</v>
      </c>
      <c r="O67" s="212"/>
      <c r="P67" s="212"/>
      <c r="Q67" s="212"/>
      <c r="R67" s="212"/>
      <c r="S67" s="212"/>
      <c r="T67" s="212"/>
      <c r="U67" s="212"/>
      <c r="V67" s="212"/>
      <c r="W67" s="212"/>
      <c r="X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2556</v>
      </c>
      <c r="F68" s="110" t="n">
        <v>2530</v>
      </c>
      <c r="G68" s="111" t="n">
        <v>26</v>
      </c>
      <c r="H68" s="294" t="n">
        <v>1.0172</v>
      </c>
      <c r="I68" s="110" t="n">
        <v>2519</v>
      </c>
      <c r="J68" s="111" t="n">
        <v>37</v>
      </c>
      <c r="K68" s="294" t="n">
        <v>1.4476</v>
      </c>
      <c r="L68" s="110" t="n">
        <v>2510</v>
      </c>
      <c r="M68" s="111" t="n">
        <v>46</v>
      </c>
      <c r="N68" s="294" t="n">
        <v>1.7997</v>
      </c>
      <c r="O68" s="212"/>
      <c r="P68" s="212"/>
      <c r="Q68" s="212"/>
      <c r="R68" s="212"/>
      <c r="S68" s="212"/>
      <c r="T68" s="212"/>
      <c r="U68" s="212"/>
      <c r="V68" s="212"/>
      <c r="W68" s="212"/>
      <c r="X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89099</v>
      </c>
      <c r="F69" s="110" t="n">
        <v>88653</v>
      </c>
      <c r="G69" s="111" t="n">
        <v>446</v>
      </c>
      <c r="H69" s="294" t="n">
        <v>0.5006</v>
      </c>
      <c r="I69" s="110" t="n">
        <v>87446</v>
      </c>
      <c r="J69" s="111" t="n">
        <v>1653</v>
      </c>
      <c r="K69" s="294" t="n">
        <v>1.8552</v>
      </c>
      <c r="L69" s="110" t="n">
        <v>86273</v>
      </c>
      <c r="M69" s="111" t="n">
        <v>2826</v>
      </c>
      <c r="N69" s="294" t="n">
        <v>3.1718</v>
      </c>
      <c r="O69" s="212"/>
      <c r="P69" s="212"/>
      <c r="Q69" s="212"/>
      <c r="R69" s="212"/>
      <c r="S69" s="212"/>
      <c r="T69" s="212"/>
      <c r="U69" s="212"/>
      <c r="V69" s="212"/>
      <c r="W69" s="212"/>
      <c r="X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4591</v>
      </c>
      <c r="F70" s="110" t="n">
        <v>4559</v>
      </c>
      <c r="G70" s="111" t="n">
        <v>32</v>
      </c>
      <c r="H70" s="294" t="n">
        <v>0.697</v>
      </c>
      <c r="I70" s="110" t="n">
        <v>4499</v>
      </c>
      <c r="J70" s="111" t="n">
        <v>92</v>
      </c>
      <c r="K70" s="294" t="n">
        <v>2.0039</v>
      </c>
      <c r="L70" s="110" t="n">
        <v>4436</v>
      </c>
      <c r="M70" s="111" t="n">
        <v>155</v>
      </c>
      <c r="N70" s="294" t="n">
        <v>3.3762</v>
      </c>
      <c r="O70" s="212"/>
      <c r="P70" s="212"/>
      <c r="Q70" s="212"/>
      <c r="R70" s="212"/>
      <c r="S70" s="212"/>
      <c r="T70" s="212"/>
      <c r="U70" s="212"/>
      <c r="V70" s="212"/>
      <c r="W70" s="212"/>
      <c r="X70" s="212"/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43" t="n">
        <f aca="false">SUM(E7:E70)</f>
        <v>2148036</v>
      </c>
      <c r="F71" s="295" t="n">
        <f aca="false">SUM(F7:F70)</f>
        <v>2130472</v>
      </c>
      <c r="G71" s="296" t="n">
        <f aca="false">SUM(G7:G70)</f>
        <v>17564</v>
      </c>
      <c r="H71" s="297" t="n">
        <f aca="false">(G71/E71)*100</f>
        <v>0.817677171146107</v>
      </c>
      <c r="I71" s="295" t="n">
        <f aca="false">SUM(I7:I70)</f>
        <v>2107900</v>
      </c>
      <c r="J71" s="296" t="n">
        <f aca="false">SUM(J7:J70)</f>
        <v>40136</v>
      </c>
      <c r="K71" s="297" t="n">
        <f aca="false">(J71/E71)*100</f>
        <v>1.86849754845822</v>
      </c>
      <c r="L71" s="295" t="n">
        <f aca="false">SUM(L7:L70)</f>
        <v>2040001</v>
      </c>
      <c r="M71" s="296" t="n">
        <f aca="false">SUM(M7:M70)</f>
        <v>108035</v>
      </c>
      <c r="N71" s="297" t="n">
        <f aca="false">(M71/E71)*100</f>
        <v>5.02947809068377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50" t="n">
        <f aca="false">MAX(E7:E70)</f>
        <v>272790</v>
      </c>
      <c r="F72" s="298" t="n">
        <f aca="false">MAX(F7:F70)</f>
        <v>271568</v>
      </c>
      <c r="G72" s="299" t="n">
        <f aca="false">MAX(G7:G70)</f>
        <v>2360</v>
      </c>
      <c r="H72" s="300" t="n">
        <f aca="false">MAX(H7:H70)</f>
        <v>8.4206</v>
      </c>
      <c r="I72" s="298" t="n">
        <f aca="false">MAX(I7:I70)</f>
        <v>270064</v>
      </c>
      <c r="J72" s="299" t="n">
        <f aca="false">MAX(J7:J70)</f>
        <v>7116</v>
      </c>
      <c r="K72" s="300" t="n">
        <f aca="false">MAX(K7:K70)</f>
        <v>10.0126</v>
      </c>
      <c r="L72" s="298" t="n">
        <f aca="false">MAX(L7:L70)</f>
        <v>261422</v>
      </c>
      <c r="M72" s="299" t="n">
        <f aca="false">MAX(M7:M70)</f>
        <v>23956</v>
      </c>
      <c r="N72" s="300" t="n">
        <f aca="false">MAX(N7:N70)</f>
        <v>15.5765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50" t="n">
        <f aca="false">AVERAGE(E6:E70)</f>
        <v>33563.0625</v>
      </c>
      <c r="F73" s="298" t="n">
        <f aca="false">AVERAGE(F6:F70)</f>
        <v>33288.625</v>
      </c>
      <c r="G73" s="299" t="n">
        <f aca="false">AVERAGE(G6:G70)</f>
        <v>274.4375</v>
      </c>
      <c r="H73" s="300" t="n">
        <f aca="false">AVERAGE(H6:H70)</f>
        <v>1.57518225806452</v>
      </c>
      <c r="I73" s="298" t="n">
        <f aca="false">AVERAGE(I6:I70)</f>
        <v>32935.9375</v>
      </c>
      <c r="J73" s="299" t="n">
        <f aca="false">AVERAGE(J6:J70)</f>
        <v>627.125</v>
      </c>
      <c r="K73" s="300" t="n">
        <f aca="false">AVERAGE(K6:K70)</f>
        <v>2.23800158730159</v>
      </c>
      <c r="L73" s="298" t="n">
        <f aca="false">AVERAGE(L6:L70)</f>
        <v>31875.015625</v>
      </c>
      <c r="M73" s="299" t="n">
        <f aca="false">AVERAGE(M6:M70)</f>
        <v>1688.046875</v>
      </c>
      <c r="N73" s="300" t="n">
        <f aca="false">AVERAGE(N6:N70)</f>
        <v>4.72928412698413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57" t="n">
        <f aca="false">MIN(E6:E70)</f>
        <v>501</v>
      </c>
      <c r="F74" s="301" t="n">
        <f aca="false">MIN(F6:F70)</f>
        <v>486</v>
      </c>
      <c r="G74" s="302" t="n">
        <f aca="false">MIN(G6:G70)</f>
        <v>0</v>
      </c>
      <c r="H74" s="303" t="n">
        <f aca="false">MIN(H6:H70)</f>
        <v>0.273</v>
      </c>
      <c r="I74" s="301" t="n">
        <f aca="false">MIN(I6:I70)</f>
        <v>488</v>
      </c>
      <c r="J74" s="302" t="n">
        <f aca="false">MIN(J6:J70)</f>
        <v>0</v>
      </c>
      <c r="K74" s="303" t="n">
        <f aca="false">MIN(K6:K70)</f>
        <v>0.9993</v>
      </c>
      <c r="L74" s="301" t="n">
        <f aca="false">MIN(L6:L70)</f>
        <v>474</v>
      </c>
      <c r="M74" s="302" t="n">
        <f aca="false">MIN(M6:M70)</f>
        <v>0</v>
      </c>
      <c r="N74" s="303" t="n">
        <f aca="false">MIN(N6:N70)</f>
        <v>1.6514</v>
      </c>
    </row>
    <row r="75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216</v>
      </c>
      <c r="E2" s="323"/>
      <c r="F2" s="324" t="s">
        <v>217</v>
      </c>
      <c r="G2" s="324"/>
      <c r="H2" s="324"/>
      <c r="I2" s="324" t="s">
        <v>218</v>
      </c>
      <c r="J2" s="324"/>
      <c r="K2" s="324"/>
      <c r="L2" s="324" t="s">
        <v>219</v>
      </c>
      <c r="M2" s="324"/>
      <c r="N2" s="324"/>
      <c r="O2" s="324" t="s">
        <v>220</v>
      </c>
      <c r="P2" s="324"/>
      <c r="Q2" s="324"/>
      <c r="R2" s="324" t="s">
        <v>221</v>
      </c>
      <c r="S2" s="324"/>
      <c r="T2" s="324"/>
      <c r="U2" s="324" t="s">
        <v>222</v>
      </c>
      <c r="V2" s="324"/>
      <c r="W2" s="324"/>
      <c r="X2" s="324" t="s">
        <v>223</v>
      </c>
      <c r="Y2" s="324"/>
      <c r="Z2" s="324"/>
      <c r="AA2" s="324" t="s">
        <v>224</v>
      </c>
      <c r="AB2" s="324"/>
      <c r="AC2" s="324"/>
      <c r="AD2" s="324" t="s">
        <v>225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143</v>
      </c>
      <c r="G3" s="234" t="s">
        <v>208</v>
      </c>
      <c r="H3" s="325" t="s">
        <v>2</v>
      </c>
      <c r="I3" s="235" t="s">
        <v>143</v>
      </c>
      <c r="J3" s="287" t="s">
        <v>2</v>
      </c>
      <c r="K3" s="86" t="s">
        <v>2</v>
      </c>
      <c r="L3" s="235" t="s">
        <v>143</v>
      </c>
      <c r="M3" s="287" t="s">
        <v>2</v>
      </c>
      <c r="N3" s="86" t="s">
        <v>2</v>
      </c>
      <c r="O3" s="235" t="s">
        <v>143</v>
      </c>
      <c r="P3" s="234" t="s">
        <v>208</v>
      </c>
      <c r="Q3" s="325" t="s">
        <v>2</v>
      </c>
      <c r="R3" s="235" t="s">
        <v>143</v>
      </c>
      <c r="S3" s="287" t="s">
        <v>2</v>
      </c>
      <c r="T3" s="86" t="s">
        <v>2</v>
      </c>
      <c r="U3" s="235" t="s">
        <v>143</v>
      </c>
      <c r="V3" s="287" t="s">
        <v>2</v>
      </c>
      <c r="W3" s="86" t="s">
        <v>2</v>
      </c>
      <c r="X3" s="235" t="s">
        <v>143</v>
      </c>
      <c r="Y3" s="234" t="s">
        <v>208</v>
      </c>
      <c r="Z3" s="86" t="s">
        <v>2</v>
      </c>
      <c r="AA3" s="235" t="s">
        <v>143</v>
      </c>
      <c r="AB3" s="287" t="s">
        <v>2</v>
      </c>
      <c r="AC3" s="86" t="s">
        <v>2</v>
      </c>
      <c r="AD3" s="235" t="s">
        <v>143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143</v>
      </c>
      <c r="F4" s="238" t="s">
        <v>165</v>
      </c>
      <c r="G4" s="239" t="s">
        <v>209</v>
      </c>
      <c r="H4" s="326" t="s">
        <v>209</v>
      </c>
      <c r="I4" s="238" t="s">
        <v>226</v>
      </c>
      <c r="J4" s="289" t="s">
        <v>213</v>
      </c>
      <c r="K4" s="91" t="s">
        <v>227</v>
      </c>
      <c r="L4" s="238" t="s">
        <v>228</v>
      </c>
      <c r="M4" s="289" t="s">
        <v>213</v>
      </c>
      <c r="N4" s="91" t="s">
        <v>229</v>
      </c>
      <c r="O4" s="238" t="s">
        <v>165</v>
      </c>
      <c r="P4" s="239" t="s">
        <v>209</v>
      </c>
      <c r="Q4" s="326" t="s">
        <v>209</v>
      </c>
      <c r="R4" s="238" t="s">
        <v>226</v>
      </c>
      <c r="S4" s="289" t="s">
        <v>230</v>
      </c>
      <c r="T4" s="91" t="s">
        <v>227</v>
      </c>
      <c r="U4" s="238" t="s">
        <v>228</v>
      </c>
      <c r="V4" s="289" t="s">
        <v>230</v>
      </c>
      <c r="W4" s="91" t="s">
        <v>229</v>
      </c>
      <c r="X4" s="238" t="s">
        <v>165</v>
      </c>
      <c r="Y4" s="239" t="s">
        <v>209</v>
      </c>
      <c r="Z4" s="91" t="s">
        <v>209</v>
      </c>
      <c r="AA4" s="238" t="s">
        <v>226</v>
      </c>
      <c r="AB4" s="289" t="s">
        <v>231</v>
      </c>
      <c r="AC4" s="91" t="s">
        <v>227</v>
      </c>
      <c r="AD4" s="238" t="s">
        <v>228</v>
      </c>
      <c r="AE4" s="289" t="s">
        <v>231</v>
      </c>
      <c r="AF4" s="91" t="s">
        <v>229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165</v>
      </c>
      <c r="F5" s="238" t="s">
        <v>212</v>
      </c>
      <c r="G5" s="239" t="s">
        <v>232</v>
      </c>
      <c r="H5" s="326" t="s">
        <v>232</v>
      </c>
      <c r="I5" s="238" t="s">
        <v>211</v>
      </c>
      <c r="J5" s="289" t="s">
        <v>233</v>
      </c>
      <c r="K5" s="91" t="s">
        <v>234</v>
      </c>
      <c r="L5" s="238" t="s">
        <v>211</v>
      </c>
      <c r="M5" s="289" t="s">
        <v>229</v>
      </c>
      <c r="N5" s="91" t="s">
        <v>234</v>
      </c>
      <c r="O5" s="238" t="s">
        <v>212</v>
      </c>
      <c r="P5" s="239" t="s">
        <v>235</v>
      </c>
      <c r="Q5" s="326" t="s">
        <v>235</v>
      </c>
      <c r="R5" s="238" t="s">
        <v>211</v>
      </c>
      <c r="S5" s="289" t="s">
        <v>233</v>
      </c>
      <c r="T5" s="91" t="s">
        <v>234</v>
      </c>
      <c r="U5" s="238" t="s">
        <v>212</v>
      </c>
      <c r="V5" s="289" t="s">
        <v>229</v>
      </c>
      <c r="W5" s="91" t="s">
        <v>234</v>
      </c>
      <c r="X5" s="238" t="s">
        <v>212</v>
      </c>
      <c r="Y5" s="239" t="s">
        <v>236</v>
      </c>
      <c r="Z5" s="91" t="s">
        <v>236</v>
      </c>
      <c r="AA5" s="238" t="s">
        <v>211</v>
      </c>
      <c r="AB5" s="289" t="s">
        <v>233</v>
      </c>
      <c r="AC5" s="91" t="s">
        <v>234</v>
      </c>
      <c r="AD5" s="238" t="s">
        <v>212</v>
      </c>
      <c r="AE5" s="289" t="s">
        <v>229</v>
      </c>
      <c r="AF5" s="91" t="s">
        <v>234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68</v>
      </c>
      <c r="F6" s="290" t="s">
        <v>213</v>
      </c>
      <c r="G6" s="291" t="s">
        <v>237</v>
      </c>
      <c r="H6" s="327" t="s">
        <v>237</v>
      </c>
      <c r="I6" s="290" t="s">
        <v>213</v>
      </c>
      <c r="J6" s="292" t="s">
        <v>238</v>
      </c>
      <c r="K6" s="97" t="s">
        <v>228</v>
      </c>
      <c r="L6" s="290" t="s">
        <v>213</v>
      </c>
      <c r="M6" s="292" t="s">
        <v>238</v>
      </c>
      <c r="N6" s="97" t="s">
        <v>228</v>
      </c>
      <c r="O6" s="290" t="s">
        <v>230</v>
      </c>
      <c r="P6" s="291" t="s">
        <v>237</v>
      </c>
      <c r="Q6" s="327" t="s">
        <v>237</v>
      </c>
      <c r="R6" s="290" t="s">
        <v>230</v>
      </c>
      <c r="S6" s="292" t="s">
        <v>238</v>
      </c>
      <c r="T6" s="97" t="s">
        <v>228</v>
      </c>
      <c r="U6" s="290" t="s">
        <v>230</v>
      </c>
      <c r="V6" s="292" t="s">
        <v>238</v>
      </c>
      <c r="W6" s="97" t="s">
        <v>228</v>
      </c>
      <c r="X6" s="290" t="s">
        <v>231</v>
      </c>
      <c r="Y6" s="291" t="s">
        <v>237</v>
      </c>
      <c r="Z6" s="97" t="s">
        <v>237</v>
      </c>
      <c r="AA6" s="290" t="s">
        <v>231</v>
      </c>
      <c r="AB6" s="292" t="s">
        <v>238</v>
      </c>
      <c r="AC6" s="97" t="s">
        <v>228</v>
      </c>
      <c r="AD6" s="290" t="s">
        <v>231</v>
      </c>
      <c r="AE6" s="292" t="s">
        <v>238</v>
      </c>
      <c r="AF6" s="97" t="s">
        <v>228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37366</v>
      </c>
      <c r="F7" s="101" t="n">
        <v>136677</v>
      </c>
      <c r="G7" s="102" t="n">
        <v>689</v>
      </c>
      <c r="H7" s="293" t="n">
        <v>0.5016</v>
      </c>
      <c r="I7" s="101"/>
      <c r="J7" s="328"/>
      <c r="K7" s="329"/>
      <c r="L7" s="101"/>
      <c r="M7" s="328"/>
      <c r="N7" s="329"/>
      <c r="O7" s="101" t="n">
        <v>134977</v>
      </c>
      <c r="P7" s="102" t="n">
        <v>2389</v>
      </c>
      <c r="Q7" s="293" t="n">
        <v>1.7392</v>
      </c>
      <c r="R7" s="101"/>
      <c r="S7" s="328"/>
      <c r="T7" s="329"/>
      <c r="U7" s="101"/>
      <c r="V7" s="328"/>
      <c r="W7" s="329"/>
      <c r="X7" s="101" t="n">
        <v>130141</v>
      </c>
      <c r="Y7" s="102" t="n">
        <v>7225</v>
      </c>
      <c r="Z7" s="329" t="n">
        <v>5.2597</v>
      </c>
      <c r="AA7" s="101"/>
      <c r="AB7" s="328"/>
      <c r="AC7" s="329"/>
      <c r="AD7" s="101"/>
      <c r="AE7" s="328"/>
      <c r="AF7" s="329"/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6365</v>
      </c>
      <c r="F8" s="110" t="n">
        <v>6279</v>
      </c>
      <c r="G8" s="111" t="n">
        <v>86</v>
      </c>
      <c r="H8" s="294" t="n">
        <v>1.3511</v>
      </c>
      <c r="I8" s="110" t="n">
        <v>31</v>
      </c>
      <c r="J8" s="330" t="n">
        <v>0.487</v>
      </c>
      <c r="K8" s="331" t="n">
        <v>58.4906</v>
      </c>
      <c r="L8" s="110" t="n">
        <v>22</v>
      </c>
      <c r="M8" s="330" t="n">
        <v>0.3456</v>
      </c>
      <c r="N8" s="331" t="n">
        <v>41.5094</v>
      </c>
      <c r="O8" s="110" t="n">
        <v>6195</v>
      </c>
      <c r="P8" s="111" t="n">
        <v>170</v>
      </c>
      <c r="Q8" s="294" t="n">
        <v>2.6709</v>
      </c>
      <c r="R8" s="110" t="n">
        <v>15</v>
      </c>
      <c r="S8" s="330" t="n">
        <v>0.2357</v>
      </c>
      <c r="T8" s="331" t="n">
        <v>11.6279</v>
      </c>
      <c r="U8" s="110" t="n">
        <v>114</v>
      </c>
      <c r="V8" s="330" t="n">
        <v>1.791</v>
      </c>
      <c r="W8" s="331" t="n">
        <v>88.3721</v>
      </c>
      <c r="X8" s="110" t="n">
        <v>5898</v>
      </c>
      <c r="Y8" s="111" t="n">
        <v>467</v>
      </c>
      <c r="Z8" s="331" t="n">
        <v>7.337</v>
      </c>
      <c r="AA8" s="110" t="n">
        <v>5</v>
      </c>
      <c r="AB8" s="330" t="n">
        <v>0.0786</v>
      </c>
      <c r="AC8" s="331" t="n">
        <v>1.1682</v>
      </c>
      <c r="AD8" s="110" t="n">
        <v>423</v>
      </c>
      <c r="AE8" s="330" t="n">
        <v>6.6457</v>
      </c>
      <c r="AF8" s="331" t="n">
        <v>98.8318</v>
      </c>
      <c r="AG8" s="212" t="n">
        <v>53</v>
      </c>
      <c r="AH8" s="212" t="n">
        <v>129</v>
      </c>
      <c r="AI8" s="212" t="n">
        <v>428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34725</v>
      </c>
      <c r="F9" s="110" t="n">
        <v>232365</v>
      </c>
      <c r="G9" s="111" t="n">
        <v>2360</v>
      </c>
      <c r="H9" s="294" t="n">
        <v>1.0054</v>
      </c>
      <c r="I9" s="110"/>
      <c r="J9" s="330"/>
      <c r="K9" s="331"/>
      <c r="L9" s="110"/>
      <c r="M9" s="330"/>
      <c r="N9" s="331"/>
      <c r="O9" s="110" t="n">
        <v>230354</v>
      </c>
      <c r="P9" s="111" t="n">
        <v>4371</v>
      </c>
      <c r="Q9" s="294" t="n">
        <v>1.8622</v>
      </c>
      <c r="R9" s="110"/>
      <c r="S9" s="330"/>
      <c r="T9" s="331"/>
      <c r="U9" s="110"/>
      <c r="V9" s="330"/>
      <c r="W9" s="331"/>
      <c r="X9" s="110" t="n">
        <v>221866</v>
      </c>
      <c r="Y9" s="111" t="n">
        <v>12859</v>
      </c>
      <c r="Z9" s="331" t="n">
        <v>5.4783</v>
      </c>
      <c r="AA9" s="110"/>
      <c r="AB9" s="330"/>
      <c r="AC9" s="331"/>
      <c r="AD9" s="110"/>
      <c r="AE9" s="330"/>
      <c r="AF9" s="331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5866</v>
      </c>
      <c r="F10" s="110" t="n">
        <v>5839</v>
      </c>
      <c r="G10" s="111" t="n">
        <v>27</v>
      </c>
      <c r="H10" s="294" t="n">
        <v>0.4603</v>
      </c>
      <c r="I10" s="110"/>
      <c r="J10" s="330"/>
      <c r="K10" s="331"/>
      <c r="L10" s="110"/>
      <c r="M10" s="330"/>
      <c r="N10" s="331"/>
      <c r="O10" s="110" t="n">
        <v>5777</v>
      </c>
      <c r="P10" s="111" t="n">
        <v>89</v>
      </c>
      <c r="Q10" s="294" t="n">
        <v>1.5172</v>
      </c>
      <c r="R10" s="110"/>
      <c r="S10" s="330"/>
      <c r="T10" s="331"/>
      <c r="U10" s="110"/>
      <c r="V10" s="330"/>
      <c r="W10" s="331"/>
      <c r="X10" s="110" t="n">
        <v>5654</v>
      </c>
      <c r="Y10" s="111" t="n">
        <v>212</v>
      </c>
      <c r="Z10" s="331" t="n">
        <v>3.6141</v>
      </c>
      <c r="AA10" s="110"/>
      <c r="AB10" s="330"/>
      <c r="AC10" s="331"/>
      <c r="AD10" s="110"/>
      <c r="AE10" s="330"/>
      <c r="AF10" s="331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387</v>
      </c>
      <c r="F11" s="110" t="n">
        <v>2186</v>
      </c>
      <c r="G11" s="111" t="n">
        <v>201</v>
      </c>
      <c r="H11" s="294" t="n">
        <v>8.4206</v>
      </c>
      <c r="I11" s="110"/>
      <c r="J11" s="330"/>
      <c r="K11" s="331"/>
      <c r="L11" s="110"/>
      <c r="M11" s="330"/>
      <c r="N11" s="331"/>
      <c r="O11" s="110" t="n">
        <v>2148</v>
      </c>
      <c r="P11" s="111" t="n">
        <v>239</v>
      </c>
      <c r="Q11" s="294" t="n">
        <v>10.0126</v>
      </c>
      <c r="R11" s="110"/>
      <c r="S11" s="330"/>
      <c r="T11" s="331"/>
      <c r="U11" s="110"/>
      <c r="V11" s="330"/>
      <c r="W11" s="331"/>
      <c r="X11" s="110" t="n">
        <v>2114</v>
      </c>
      <c r="Y11" s="111" t="n">
        <v>273</v>
      </c>
      <c r="Z11" s="331" t="n">
        <v>11.437</v>
      </c>
      <c r="AA11" s="110"/>
      <c r="AB11" s="330"/>
      <c r="AC11" s="331"/>
      <c r="AD11" s="110"/>
      <c r="AE11" s="330"/>
      <c r="AF11" s="331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230</v>
      </c>
      <c r="F12" s="110" t="n">
        <v>2155</v>
      </c>
      <c r="G12" s="111" t="n">
        <v>75</v>
      </c>
      <c r="H12" s="294" t="n">
        <v>3.3632</v>
      </c>
      <c r="I12" s="110"/>
      <c r="J12" s="330"/>
      <c r="K12" s="331"/>
      <c r="L12" s="110"/>
      <c r="M12" s="330"/>
      <c r="N12" s="331"/>
      <c r="O12" s="110" t="n">
        <v>2145</v>
      </c>
      <c r="P12" s="111" t="n">
        <v>85</v>
      </c>
      <c r="Q12" s="294" t="n">
        <v>3.8117</v>
      </c>
      <c r="R12" s="110"/>
      <c r="S12" s="330"/>
      <c r="T12" s="331"/>
      <c r="U12" s="110"/>
      <c r="V12" s="330"/>
      <c r="W12" s="331"/>
      <c r="X12" s="110" t="n">
        <v>2121</v>
      </c>
      <c r="Y12" s="111" t="n">
        <v>109</v>
      </c>
      <c r="Z12" s="331" t="n">
        <v>4.8879</v>
      </c>
      <c r="AA12" s="110"/>
      <c r="AB12" s="330"/>
      <c r="AC12" s="331"/>
      <c r="AD12" s="110"/>
      <c r="AE12" s="330"/>
      <c r="AF12" s="331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61479</v>
      </c>
      <c r="F13" s="110" t="n">
        <v>159259</v>
      </c>
      <c r="G13" s="111" t="n">
        <v>2220</v>
      </c>
      <c r="H13" s="294" t="n">
        <v>1.3748</v>
      </c>
      <c r="I13" s="110"/>
      <c r="J13" s="330"/>
      <c r="K13" s="331"/>
      <c r="L13" s="110"/>
      <c r="M13" s="330"/>
      <c r="N13" s="331"/>
      <c r="O13" s="110" t="n">
        <v>157411</v>
      </c>
      <c r="P13" s="111" t="n">
        <v>4068</v>
      </c>
      <c r="Q13" s="294" t="n">
        <v>2.5192</v>
      </c>
      <c r="R13" s="110"/>
      <c r="S13" s="330"/>
      <c r="T13" s="331"/>
      <c r="U13" s="110"/>
      <c r="V13" s="330"/>
      <c r="W13" s="331"/>
      <c r="X13" s="110" t="n">
        <v>153162</v>
      </c>
      <c r="Y13" s="111" t="n">
        <v>8317</v>
      </c>
      <c r="Z13" s="331" t="n">
        <v>5.1505</v>
      </c>
      <c r="AA13" s="110"/>
      <c r="AB13" s="330"/>
      <c r="AC13" s="331"/>
      <c r="AD13" s="110"/>
      <c r="AE13" s="330"/>
      <c r="AF13" s="331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23329</v>
      </c>
      <c r="F14" s="110" t="n">
        <v>23329</v>
      </c>
      <c r="G14" s="111" t="n">
        <v>0</v>
      </c>
      <c r="H14" s="294"/>
      <c r="I14" s="110"/>
      <c r="J14" s="330"/>
      <c r="K14" s="331"/>
      <c r="L14" s="110"/>
      <c r="M14" s="330"/>
      <c r="N14" s="331"/>
      <c r="O14" s="110" t="n">
        <v>23329</v>
      </c>
      <c r="P14" s="111" t="n">
        <v>0</v>
      </c>
      <c r="Q14" s="294"/>
      <c r="R14" s="110"/>
      <c r="S14" s="330"/>
      <c r="T14" s="331"/>
      <c r="U14" s="110"/>
      <c r="V14" s="330"/>
      <c r="W14" s="331"/>
      <c r="X14" s="110" t="n">
        <v>23329</v>
      </c>
      <c r="Y14" s="111" t="n">
        <v>0</v>
      </c>
      <c r="Z14" s="331"/>
      <c r="AA14" s="110"/>
      <c r="AB14" s="330"/>
      <c r="AC14" s="331"/>
      <c r="AD14" s="110"/>
      <c r="AE14" s="330"/>
      <c r="AF14" s="331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9067</v>
      </c>
      <c r="F15" s="110" t="n">
        <v>8770</v>
      </c>
      <c r="G15" s="111" t="n">
        <v>297</v>
      </c>
      <c r="H15" s="294" t="n">
        <v>3.2756</v>
      </c>
      <c r="I15" s="110"/>
      <c r="J15" s="330"/>
      <c r="K15" s="331"/>
      <c r="L15" s="110"/>
      <c r="M15" s="330"/>
      <c r="N15" s="331"/>
      <c r="O15" s="110" t="n">
        <v>8701</v>
      </c>
      <c r="P15" s="111" t="n">
        <v>366</v>
      </c>
      <c r="Q15" s="294" t="n">
        <v>4.0366</v>
      </c>
      <c r="R15" s="110"/>
      <c r="S15" s="330"/>
      <c r="T15" s="331"/>
      <c r="U15" s="110"/>
      <c r="V15" s="330"/>
      <c r="W15" s="331"/>
      <c r="X15" s="110" t="n">
        <v>8428</v>
      </c>
      <c r="Y15" s="111" t="n">
        <v>639</v>
      </c>
      <c r="Z15" s="331" t="n">
        <v>7.0475</v>
      </c>
      <c r="AA15" s="110"/>
      <c r="AB15" s="330"/>
      <c r="AC15" s="331"/>
      <c r="AD15" s="110"/>
      <c r="AE15" s="330"/>
      <c r="AF15" s="331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152</v>
      </c>
      <c r="F16" s="110" t="n">
        <v>1134</v>
      </c>
      <c r="G16" s="111" t="n">
        <v>18</v>
      </c>
      <c r="H16" s="294" t="n">
        <v>1.5625</v>
      </c>
      <c r="I16" s="110" t="n">
        <v>8</v>
      </c>
      <c r="J16" s="330" t="n">
        <v>0.6944</v>
      </c>
      <c r="K16" s="331" t="n">
        <v>50</v>
      </c>
      <c r="L16" s="110" t="n">
        <v>8</v>
      </c>
      <c r="M16" s="330" t="n">
        <v>0.6944</v>
      </c>
      <c r="N16" s="331" t="n">
        <v>50</v>
      </c>
      <c r="O16" s="110" t="n">
        <v>1128</v>
      </c>
      <c r="P16" s="111" t="n">
        <v>24</v>
      </c>
      <c r="Q16" s="294" t="n">
        <v>2.0833</v>
      </c>
      <c r="R16" s="110" t="n">
        <v>5</v>
      </c>
      <c r="S16" s="330" t="n">
        <v>0.434</v>
      </c>
      <c r="T16" s="331" t="n">
        <v>20.8333</v>
      </c>
      <c r="U16" s="110" t="n">
        <v>19</v>
      </c>
      <c r="V16" s="330" t="n">
        <v>1.6493</v>
      </c>
      <c r="W16" s="331" t="n">
        <v>79.1667</v>
      </c>
      <c r="X16" s="110" t="n">
        <v>1109</v>
      </c>
      <c r="Y16" s="111" t="n">
        <v>43</v>
      </c>
      <c r="Z16" s="331" t="n">
        <v>3.7326</v>
      </c>
      <c r="AA16" s="110"/>
      <c r="AB16" s="330"/>
      <c r="AC16" s="331"/>
      <c r="AD16" s="110" t="n">
        <v>43</v>
      </c>
      <c r="AE16" s="330" t="n">
        <v>3.7326</v>
      </c>
      <c r="AF16" s="331" t="n">
        <v>100</v>
      </c>
      <c r="AG16" s="212" t="n">
        <v>16</v>
      </c>
      <c r="AH16" s="212" t="n">
        <v>24</v>
      </c>
      <c r="AI16" s="212" t="n">
        <v>43</v>
      </c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5721</v>
      </c>
      <c r="F17" s="110" t="n">
        <v>5613</v>
      </c>
      <c r="G17" s="111" t="n">
        <v>108</v>
      </c>
      <c r="H17" s="294" t="n">
        <v>1.8878</v>
      </c>
      <c r="I17" s="110"/>
      <c r="J17" s="330"/>
      <c r="K17" s="331"/>
      <c r="L17" s="110"/>
      <c r="M17" s="330"/>
      <c r="N17" s="331"/>
      <c r="O17" s="110" t="n">
        <v>5587</v>
      </c>
      <c r="P17" s="111" t="n">
        <v>134</v>
      </c>
      <c r="Q17" s="294" t="n">
        <v>2.3423</v>
      </c>
      <c r="R17" s="110"/>
      <c r="S17" s="330"/>
      <c r="T17" s="331"/>
      <c r="U17" s="110"/>
      <c r="V17" s="330"/>
      <c r="W17" s="331"/>
      <c r="X17" s="110" t="n">
        <v>5419</v>
      </c>
      <c r="Y17" s="111" t="n">
        <v>302</v>
      </c>
      <c r="Z17" s="331" t="n">
        <v>5.2788</v>
      </c>
      <c r="AA17" s="110"/>
      <c r="AB17" s="330"/>
      <c r="AC17" s="331"/>
      <c r="AD17" s="110"/>
      <c r="AE17" s="330"/>
      <c r="AF17" s="331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3984</v>
      </c>
      <c r="F18" s="110" t="n">
        <v>3803</v>
      </c>
      <c r="G18" s="111" t="n">
        <v>181</v>
      </c>
      <c r="H18" s="294" t="n">
        <v>4.5432</v>
      </c>
      <c r="I18" s="110"/>
      <c r="J18" s="330"/>
      <c r="K18" s="331"/>
      <c r="L18" s="110"/>
      <c r="M18" s="330"/>
      <c r="N18" s="331"/>
      <c r="O18" s="110" t="n">
        <v>3863</v>
      </c>
      <c r="P18" s="111" t="n">
        <v>121</v>
      </c>
      <c r="Q18" s="294" t="n">
        <v>3.0372</v>
      </c>
      <c r="R18" s="110"/>
      <c r="S18" s="330"/>
      <c r="T18" s="331"/>
      <c r="U18" s="110"/>
      <c r="V18" s="330"/>
      <c r="W18" s="331"/>
      <c r="X18" s="110" t="n">
        <v>3869</v>
      </c>
      <c r="Y18" s="111" t="n">
        <v>115</v>
      </c>
      <c r="Z18" s="331" t="n">
        <v>2.8866</v>
      </c>
      <c r="AA18" s="110"/>
      <c r="AB18" s="330"/>
      <c r="AC18" s="331"/>
      <c r="AD18" s="110"/>
      <c r="AE18" s="330"/>
      <c r="AF18" s="331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867</v>
      </c>
      <c r="F19" s="110" t="n">
        <v>1760</v>
      </c>
      <c r="G19" s="111" t="n">
        <v>107</v>
      </c>
      <c r="H19" s="294" t="n">
        <v>5.7311</v>
      </c>
      <c r="I19" s="110"/>
      <c r="J19" s="330"/>
      <c r="K19" s="331"/>
      <c r="L19" s="110"/>
      <c r="M19" s="330"/>
      <c r="N19" s="331"/>
      <c r="O19" s="110" t="n">
        <v>1796</v>
      </c>
      <c r="P19" s="111" t="n">
        <v>71</v>
      </c>
      <c r="Q19" s="294" t="n">
        <v>3.8029</v>
      </c>
      <c r="R19" s="110"/>
      <c r="S19" s="330"/>
      <c r="T19" s="331"/>
      <c r="U19" s="110"/>
      <c r="V19" s="330"/>
      <c r="W19" s="331"/>
      <c r="X19" s="110" t="n">
        <v>1755</v>
      </c>
      <c r="Y19" s="111" t="n">
        <v>112</v>
      </c>
      <c r="Z19" s="331" t="n">
        <v>5.9989</v>
      </c>
      <c r="AA19" s="110"/>
      <c r="AB19" s="330"/>
      <c r="AC19" s="331"/>
      <c r="AD19" s="110"/>
      <c r="AE19" s="330"/>
      <c r="AF19" s="331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515</v>
      </c>
      <c r="F20" s="110" t="n">
        <v>1493</v>
      </c>
      <c r="G20" s="111" t="n">
        <v>22</v>
      </c>
      <c r="H20" s="294" t="n">
        <v>1.4522</v>
      </c>
      <c r="I20" s="110"/>
      <c r="J20" s="330"/>
      <c r="K20" s="331"/>
      <c r="L20" s="110"/>
      <c r="M20" s="330"/>
      <c r="N20" s="331"/>
      <c r="O20" s="110" t="n">
        <v>1478</v>
      </c>
      <c r="P20" s="111" t="n">
        <v>37</v>
      </c>
      <c r="Q20" s="294" t="n">
        <v>2.4422</v>
      </c>
      <c r="R20" s="110"/>
      <c r="S20" s="330"/>
      <c r="T20" s="331"/>
      <c r="U20" s="110"/>
      <c r="V20" s="330"/>
      <c r="W20" s="331"/>
      <c r="X20" s="110" t="n">
        <v>1455</v>
      </c>
      <c r="Y20" s="111" t="n">
        <v>60</v>
      </c>
      <c r="Z20" s="331" t="n">
        <v>3.9604</v>
      </c>
      <c r="AA20" s="110"/>
      <c r="AB20" s="330"/>
      <c r="AC20" s="331"/>
      <c r="AD20" s="110"/>
      <c r="AE20" s="330"/>
      <c r="AF20" s="331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485</v>
      </c>
      <c r="F21" s="110" t="n">
        <v>2428</v>
      </c>
      <c r="G21" s="111" t="n">
        <v>57</v>
      </c>
      <c r="H21" s="294" t="n">
        <v>2.2938</v>
      </c>
      <c r="I21" s="110"/>
      <c r="J21" s="330"/>
      <c r="K21" s="331"/>
      <c r="L21" s="110"/>
      <c r="M21" s="330"/>
      <c r="N21" s="331"/>
      <c r="O21" s="110" t="n">
        <v>2404</v>
      </c>
      <c r="P21" s="111" t="n">
        <v>81</v>
      </c>
      <c r="Q21" s="294" t="n">
        <v>3.2596</v>
      </c>
      <c r="R21" s="110"/>
      <c r="S21" s="330"/>
      <c r="T21" s="331"/>
      <c r="U21" s="110"/>
      <c r="V21" s="330"/>
      <c r="W21" s="331"/>
      <c r="X21" s="110" t="n">
        <v>2342</v>
      </c>
      <c r="Y21" s="111" t="n">
        <v>143</v>
      </c>
      <c r="Z21" s="331" t="n">
        <v>5.7545</v>
      </c>
      <c r="AA21" s="110"/>
      <c r="AB21" s="330"/>
      <c r="AC21" s="331"/>
      <c r="AD21" s="110"/>
      <c r="AE21" s="330"/>
      <c r="AF21" s="331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4245</v>
      </c>
      <c r="F22" s="110" t="n">
        <v>14159</v>
      </c>
      <c r="G22" s="111" t="n">
        <v>86</v>
      </c>
      <c r="H22" s="294" t="n">
        <v>0.6037</v>
      </c>
      <c r="I22" s="110" t="n">
        <v>22</v>
      </c>
      <c r="J22" s="330" t="n">
        <v>0.1544</v>
      </c>
      <c r="K22" s="331" t="n">
        <v>28.2051</v>
      </c>
      <c r="L22" s="110" t="n">
        <v>56</v>
      </c>
      <c r="M22" s="330" t="n">
        <v>0.3931</v>
      </c>
      <c r="N22" s="331" t="n">
        <v>71.7949</v>
      </c>
      <c r="O22" s="110" t="n">
        <v>14087</v>
      </c>
      <c r="P22" s="111" t="n">
        <v>158</v>
      </c>
      <c r="Q22" s="294" t="n">
        <v>1.1092</v>
      </c>
      <c r="R22" s="110" t="n">
        <v>9</v>
      </c>
      <c r="S22" s="330" t="n">
        <v>0.0632</v>
      </c>
      <c r="T22" s="331" t="n">
        <v>5.8442</v>
      </c>
      <c r="U22" s="110" t="n">
        <v>145</v>
      </c>
      <c r="V22" s="330" t="n">
        <v>1.0179</v>
      </c>
      <c r="W22" s="331" t="n">
        <v>94.1558</v>
      </c>
      <c r="X22" s="110" t="n">
        <v>13915</v>
      </c>
      <c r="Y22" s="111" t="n">
        <v>330</v>
      </c>
      <c r="Z22" s="331" t="n">
        <v>2.3166</v>
      </c>
      <c r="AA22" s="110" t="n">
        <v>1</v>
      </c>
      <c r="AB22" s="330" t="n">
        <v>0.007</v>
      </c>
      <c r="AC22" s="331" t="n">
        <v>0.303</v>
      </c>
      <c r="AD22" s="110" t="n">
        <v>329</v>
      </c>
      <c r="AE22" s="330" t="n">
        <v>2.3096</v>
      </c>
      <c r="AF22" s="331" t="n">
        <v>99.697</v>
      </c>
      <c r="AG22" s="212" t="n">
        <v>78</v>
      </c>
      <c r="AH22" s="212" t="n">
        <v>154</v>
      </c>
      <c r="AI22" s="212" t="n">
        <v>330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40897</v>
      </c>
      <c r="F23" s="110" t="n">
        <v>238826</v>
      </c>
      <c r="G23" s="111" t="n">
        <v>2071</v>
      </c>
      <c r="H23" s="294" t="n">
        <v>0.8597</v>
      </c>
      <c r="I23" s="110"/>
      <c r="J23" s="330"/>
      <c r="K23" s="331"/>
      <c r="L23" s="110"/>
      <c r="M23" s="330"/>
      <c r="N23" s="331"/>
      <c r="O23" s="110" t="n">
        <v>233781</v>
      </c>
      <c r="P23" s="111" t="n">
        <v>7116</v>
      </c>
      <c r="Q23" s="294" t="n">
        <v>2.954</v>
      </c>
      <c r="R23" s="110"/>
      <c r="S23" s="330"/>
      <c r="T23" s="331"/>
      <c r="U23" s="110"/>
      <c r="V23" s="330"/>
      <c r="W23" s="331"/>
      <c r="X23" s="110" t="n">
        <v>216941</v>
      </c>
      <c r="Y23" s="111" t="n">
        <v>23956</v>
      </c>
      <c r="Z23" s="331" t="n">
        <v>9.9445</v>
      </c>
      <c r="AA23" s="110"/>
      <c r="AB23" s="330"/>
      <c r="AC23" s="331"/>
      <c r="AD23" s="110"/>
      <c r="AE23" s="330"/>
      <c r="AF23" s="331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152</v>
      </c>
      <c r="F24" s="110" t="n">
        <v>1146</v>
      </c>
      <c r="G24" s="111" t="n">
        <v>6</v>
      </c>
      <c r="H24" s="294" t="n">
        <v>0.5208</v>
      </c>
      <c r="I24" s="110"/>
      <c r="J24" s="330"/>
      <c r="K24" s="331"/>
      <c r="L24" s="110"/>
      <c r="M24" s="330"/>
      <c r="N24" s="331"/>
      <c r="O24" s="110" t="n">
        <v>1127</v>
      </c>
      <c r="P24" s="111" t="n">
        <v>25</v>
      </c>
      <c r="Q24" s="294" t="n">
        <v>2.1701</v>
      </c>
      <c r="R24" s="110"/>
      <c r="S24" s="330"/>
      <c r="T24" s="331"/>
      <c r="U24" s="110"/>
      <c r="V24" s="330"/>
      <c r="W24" s="331"/>
      <c r="X24" s="110" t="n">
        <v>1072</v>
      </c>
      <c r="Y24" s="111" t="n">
        <v>80</v>
      </c>
      <c r="Z24" s="331" t="n">
        <v>6.9444</v>
      </c>
      <c r="AA24" s="110"/>
      <c r="AB24" s="330"/>
      <c r="AC24" s="331"/>
      <c r="AD24" s="110"/>
      <c r="AE24" s="330"/>
      <c r="AF24" s="331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21600</v>
      </c>
      <c r="F25" s="110" t="n">
        <v>121201</v>
      </c>
      <c r="G25" s="111" t="n">
        <v>399</v>
      </c>
      <c r="H25" s="294" t="n">
        <v>0.3281</v>
      </c>
      <c r="I25" s="110"/>
      <c r="J25" s="330"/>
      <c r="K25" s="331"/>
      <c r="L25" s="110"/>
      <c r="M25" s="330"/>
      <c r="N25" s="331"/>
      <c r="O25" s="110" t="n">
        <v>119992</v>
      </c>
      <c r="P25" s="111" t="n">
        <v>1608</v>
      </c>
      <c r="Q25" s="294" t="n">
        <v>1.3224</v>
      </c>
      <c r="R25" s="110"/>
      <c r="S25" s="330"/>
      <c r="T25" s="331"/>
      <c r="U25" s="110"/>
      <c r="V25" s="330"/>
      <c r="W25" s="331"/>
      <c r="X25" s="110" t="n">
        <v>116574</v>
      </c>
      <c r="Y25" s="111" t="n">
        <v>5026</v>
      </c>
      <c r="Z25" s="331" t="n">
        <v>4.1332</v>
      </c>
      <c r="AA25" s="110"/>
      <c r="AB25" s="330"/>
      <c r="AC25" s="331"/>
      <c r="AD25" s="110"/>
      <c r="AE25" s="330"/>
      <c r="AF25" s="331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8644</v>
      </c>
      <c r="F26" s="110" t="n">
        <v>18511</v>
      </c>
      <c r="G26" s="111" t="n">
        <v>133</v>
      </c>
      <c r="H26" s="294" t="n">
        <v>0.7134</v>
      </c>
      <c r="I26" s="110"/>
      <c r="J26" s="330"/>
      <c r="K26" s="331"/>
      <c r="L26" s="110"/>
      <c r="M26" s="330"/>
      <c r="N26" s="331"/>
      <c r="O26" s="110" t="n">
        <v>18183</v>
      </c>
      <c r="P26" s="111" t="n">
        <v>461</v>
      </c>
      <c r="Q26" s="294" t="n">
        <v>2.4727</v>
      </c>
      <c r="R26" s="110"/>
      <c r="S26" s="330"/>
      <c r="T26" s="331"/>
      <c r="U26" s="110"/>
      <c r="V26" s="330"/>
      <c r="W26" s="331"/>
      <c r="X26" s="110" t="n">
        <v>17458</v>
      </c>
      <c r="Y26" s="111" t="n">
        <v>1186</v>
      </c>
      <c r="Z26" s="331" t="n">
        <v>6.3613</v>
      </c>
      <c r="AA26" s="110"/>
      <c r="AB26" s="330"/>
      <c r="AC26" s="331"/>
      <c r="AD26" s="110"/>
      <c r="AE26" s="330"/>
      <c r="AF26" s="331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1364</v>
      </c>
      <c r="F27" s="110" t="n">
        <v>11364</v>
      </c>
      <c r="G27" s="111" t="n">
        <v>0</v>
      </c>
      <c r="H27" s="294"/>
      <c r="I27" s="110"/>
      <c r="J27" s="330"/>
      <c r="K27" s="331"/>
      <c r="L27" s="110"/>
      <c r="M27" s="330"/>
      <c r="N27" s="331"/>
      <c r="O27" s="110" t="n">
        <v>11226</v>
      </c>
      <c r="P27" s="111" t="n">
        <v>138</v>
      </c>
      <c r="Q27" s="294" t="n">
        <v>1.2144</v>
      </c>
      <c r="R27" s="110"/>
      <c r="S27" s="330"/>
      <c r="T27" s="331"/>
      <c r="U27" s="110"/>
      <c r="V27" s="330"/>
      <c r="W27" s="331"/>
      <c r="X27" s="110" t="n">
        <v>11043</v>
      </c>
      <c r="Y27" s="111" t="n">
        <v>321</v>
      </c>
      <c r="Z27" s="331" t="n">
        <v>2.8247</v>
      </c>
      <c r="AA27" s="110"/>
      <c r="AB27" s="330"/>
      <c r="AC27" s="331"/>
      <c r="AD27" s="110"/>
      <c r="AE27" s="330"/>
      <c r="AF27" s="331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42888</v>
      </c>
      <c r="F28" s="110" t="n">
        <v>241836</v>
      </c>
      <c r="G28" s="111" t="n">
        <v>1052</v>
      </c>
      <c r="H28" s="294" t="n">
        <v>0.4331</v>
      </c>
      <c r="I28" s="110" t="n">
        <v>307</v>
      </c>
      <c r="J28" s="330" t="n">
        <v>0.1264</v>
      </c>
      <c r="K28" s="331" t="n">
        <v>62.5255</v>
      </c>
      <c r="L28" s="110" t="n">
        <v>184</v>
      </c>
      <c r="M28" s="330" t="n">
        <v>0.0758</v>
      </c>
      <c r="N28" s="331" t="n">
        <v>37.4745</v>
      </c>
      <c r="O28" s="110" t="n">
        <v>238767</v>
      </c>
      <c r="P28" s="111" t="n">
        <v>4121</v>
      </c>
      <c r="Q28" s="294" t="n">
        <v>1.6967</v>
      </c>
      <c r="R28" s="110" t="n">
        <v>83</v>
      </c>
      <c r="S28" s="330" t="n">
        <v>0.0342</v>
      </c>
      <c r="T28" s="331" t="n">
        <v>34.728</v>
      </c>
      <c r="U28" s="110" t="n">
        <v>156</v>
      </c>
      <c r="V28" s="330" t="n">
        <v>0.0642</v>
      </c>
      <c r="W28" s="331" t="n">
        <v>65.272</v>
      </c>
      <c r="X28" s="110" t="n">
        <v>230184</v>
      </c>
      <c r="Y28" s="111" t="n">
        <v>12704</v>
      </c>
      <c r="Z28" s="331" t="n">
        <v>5.2304</v>
      </c>
      <c r="AA28" s="110" t="n">
        <v>24</v>
      </c>
      <c r="AB28" s="330" t="n">
        <v>0.0099</v>
      </c>
      <c r="AC28" s="331" t="n">
        <v>100</v>
      </c>
      <c r="AD28" s="110"/>
      <c r="AE28" s="330"/>
      <c r="AF28" s="331"/>
      <c r="AG28" s="212" t="n">
        <v>491</v>
      </c>
      <c r="AH28" s="212" t="n">
        <v>239</v>
      </c>
      <c r="AI28" s="212" t="n">
        <v>24</v>
      </c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8844</v>
      </c>
      <c r="F29" s="110" t="n">
        <v>18526</v>
      </c>
      <c r="G29" s="111" t="n">
        <v>318</v>
      </c>
      <c r="H29" s="294" t="n">
        <v>1.6875</v>
      </c>
      <c r="I29" s="110" t="n">
        <v>197</v>
      </c>
      <c r="J29" s="330" t="n">
        <v>1.0454</v>
      </c>
      <c r="K29" s="331" t="n">
        <v>45.0801</v>
      </c>
      <c r="L29" s="110" t="n">
        <v>240</v>
      </c>
      <c r="M29" s="330" t="n">
        <v>1.2736</v>
      </c>
      <c r="N29" s="331" t="n">
        <v>54.9199</v>
      </c>
      <c r="O29" s="110" t="n">
        <v>18543</v>
      </c>
      <c r="P29" s="111" t="n">
        <v>301</v>
      </c>
      <c r="Q29" s="294" t="n">
        <v>1.5973</v>
      </c>
      <c r="R29" s="110" t="n">
        <v>41</v>
      </c>
      <c r="S29" s="330" t="n">
        <v>0.2176</v>
      </c>
      <c r="T29" s="331" t="n">
        <v>14.4876</v>
      </c>
      <c r="U29" s="110" t="n">
        <v>242</v>
      </c>
      <c r="V29" s="330" t="n">
        <v>1.2842</v>
      </c>
      <c r="W29" s="331" t="n">
        <v>85.5124</v>
      </c>
      <c r="X29" s="110" t="n">
        <v>18134</v>
      </c>
      <c r="Y29" s="111" t="n">
        <v>710</v>
      </c>
      <c r="Z29" s="331" t="n">
        <v>3.7678</v>
      </c>
      <c r="AA29" s="110" t="n">
        <v>14</v>
      </c>
      <c r="AB29" s="330" t="n">
        <v>0.0743</v>
      </c>
      <c r="AC29" s="331" t="n">
        <v>1.9718</v>
      </c>
      <c r="AD29" s="110" t="n">
        <v>696</v>
      </c>
      <c r="AE29" s="330" t="n">
        <v>3.6935</v>
      </c>
      <c r="AF29" s="331" t="n">
        <v>98.0282</v>
      </c>
      <c r="AG29" s="212" t="n">
        <v>437</v>
      </c>
      <c r="AH29" s="212" t="n">
        <v>283</v>
      </c>
      <c r="AI29" s="212" t="n">
        <v>710</v>
      </c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0773</v>
      </c>
      <c r="F30" s="110" t="n">
        <v>20647</v>
      </c>
      <c r="G30" s="111" t="n">
        <v>126</v>
      </c>
      <c r="H30" s="294" t="n">
        <v>0.6066</v>
      </c>
      <c r="I30" s="110"/>
      <c r="J30" s="330"/>
      <c r="K30" s="331"/>
      <c r="L30" s="110"/>
      <c r="M30" s="330"/>
      <c r="N30" s="331"/>
      <c r="O30" s="110" t="n">
        <v>20455</v>
      </c>
      <c r="P30" s="111" t="n">
        <v>318</v>
      </c>
      <c r="Q30" s="294" t="n">
        <v>1.5308</v>
      </c>
      <c r="R30" s="110"/>
      <c r="S30" s="330"/>
      <c r="T30" s="331"/>
      <c r="U30" s="110"/>
      <c r="V30" s="330"/>
      <c r="W30" s="331"/>
      <c r="X30" s="110" t="n">
        <v>20040</v>
      </c>
      <c r="Y30" s="111" t="n">
        <v>733</v>
      </c>
      <c r="Z30" s="331" t="n">
        <v>3.5286</v>
      </c>
      <c r="AA30" s="110"/>
      <c r="AB30" s="330"/>
      <c r="AC30" s="331"/>
      <c r="AD30" s="110"/>
      <c r="AE30" s="330"/>
      <c r="AF30" s="331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3216</v>
      </c>
      <c r="F31" s="110" t="n">
        <v>3196</v>
      </c>
      <c r="G31" s="111" t="n">
        <v>20</v>
      </c>
      <c r="H31" s="294" t="n">
        <v>0.6219</v>
      </c>
      <c r="I31" s="110" t="n">
        <v>2</v>
      </c>
      <c r="J31" s="330" t="n">
        <v>0.0622</v>
      </c>
      <c r="K31" s="331" t="n">
        <v>25</v>
      </c>
      <c r="L31" s="110" t="n">
        <v>6</v>
      </c>
      <c r="M31" s="330" t="n">
        <v>0.1866</v>
      </c>
      <c r="N31" s="331" t="n">
        <v>75</v>
      </c>
      <c r="O31" s="110" t="n">
        <v>3173</v>
      </c>
      <c r="P31" s="111" t="n">
        <v>43</v>
      </c>
      <c r="Q31" s="294" t="n">
        <v>1.3371</v>
      </c>
      <c r="R31" s="110" t="n">
        <v>0</v>
      </c>
      <c r="S31" s="330"/>
      <c r="T31" s="331"/>
      <c r="U31" s="110" t="n">
        <v>23</v>
      </c>
      <c r="V31" s="330" t="n">
        <v>0.7152</v>
      </c>
      <c r="W31" s="331" t="n">
        <v>100</v>
      </c>
      <c r="X31" s="110" t="n">
        <v>3095</v>
      </c>
      <c r="Y31" s="111" t="n">
        <v>121</v>
      </c>
      <c r="Z31" s="331" t="n">
        <v>3.7624</v>
      </c>
      <c r="AA31" s="110"/>
      <c r="AB31" s="330"/>
      <c r="AC31" s="331"/>
      <c r="AD31" s="110" t="n">
        <v>101</v>
      </c>
      <c r="AE31" s="330" t="n">
        <v>3.1406</v>
      </c>
      <c r="AF31" s="331" t="n">
        <v>100</v>
      </c>
      <c r="AG31" s="212" t="n">
        <v>8</v>
      </c>
      <c r="AH31" s="212" t="n">
        <v>23</v>
      </c>
      <c r="AI31" s="212" t="n">
        <v>101</v>
      </c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7644</v>
      </c>
      <c r="F32" s="110" t="n">
        <v>7609</v>
      </c>
      <c r="G32" s="111" t="n">
        <v>35</v>
      </c>
      <c r="H32" s="294" t="n">
        <v>0.4579</v>
      </c>
      <c r="I32" s="110" t="n">
        <v>8</v>
      </c>
      <c r="J32" s="330" t="n">
        <v>0.1047</v>
      </c>
      <c r="K32" s="331" t="n">
        <v>28.5714</v>
      </c>
      <c r="L32" s="110" t="n">
        <v>20</v>
      </c>
      <c r="M32" s="330" t="n">
        <v>0.2616</v>
      </c>
      <c r="N32" s="331" t="n">
        <v>71.4286</v>
      </c>
      <c r="O32" s="110" t="n">
        <v>7544</v>
      </c>
      <c r="P32" s="111" t="n">
        <v>100</v>
      </c>
      <c r="Q32" s="294" t="n">
        <v>1.3082</v>
      </c>
      <c r="R32" s="110" t="n">
        <v>3</v>
      </c>
      <c r="S32" s="330" t="n">
        <v>0.0393</v>
      </c>
      <c r="T32" s="331" t="n">
        <v>3.0612</v>
      </c>
      <c r="U32" s="110" t="n">
        <v>95</v>
      </c>
      <c r="V32" s="330" t="n">
        <v>1.2428</v>
      </c>
      <c r="W32" s="331" t="n">
        <v>96.9388</v>
      </c>
      <c r="X32" s="110" t="n">
        <v>7257</v>
      </c>
      <c r="Y32" s="111" t="n">
        <v>387</v>
      </c>
      <c r="Z32" s="331" t="n">
        <v>5.0628</v>
      </c>
      <c r="AA32" s="110"/>
      <c r="AB32" s="330"/>
      <c r="AC32" s="331"/>
      <c r="AD32" s="110" t="n">
        <v>387</v>
      </c>
      <c r="AE32" s="330" t="n">
        <v>5.0628</v>
      </c>
      <c r="AF32" s="331" t="n">
        <v>100</v>
      </c>
      <c r="AG32" s="212" t="n">
        <v>28</v>
      </c>
      <c r="AH32" s="212" t="n">
        <v>98</v>
      </c>
      <c r="AI32" s="212" t="n">
        <v>387</v>
      </c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8468</v>
      </c>
      <c r="F33" s="110" t="n">
        <v>8420</v>
      </c>
      <c r="G33" s="111" t="n">
        <v>48</v>
      </c>
      <c r="H33" s="294" t="n">
        <v>0.5668</v>
      </c>
      <c r="I33" s="110" t="n">
        <v>6</v>
      </c>
      <c r="J33" s="330" t="n">
        <v>0.0709</v>
      </c>
      <c r="K33" s="331" t="n">
        <v>19.3548</v>
      </c>
      <c r="L33" s="110" t="n">
        <v>25</v>
      </c>
      <c r="M33" s="330" t="n">
        <v>0.2952</v>
      </c>
      <c r="N33" s="331" t="n">
        <v>80.6452</v>
      </c>
      <c r="O33" s="110" t="n">
        <v>8348</v>
      </c>
      <c r="P33" s="111" t="n">
        <v>120</v>
      </c>
      <c r="Q33" s="294" t="n">
        <v>1.4171</v>
      </c>
      <c r="R33" s="110" t="n">
        <v>3</v>
      </c>
      <c r="S33" s="330" t="n">
        <v>0.0354</v>
      </c>
      <c r="T33" s="331" t="n">
        <v>2.459</v>
      </c>
      <c r="U33" s="110" t="n">
        <v>119</v>
      </c>
      <c r="V33" s="330" t="n">
        <v>1.4053</v>
      </c>
      <c r="W33" s="331" t="n">
        <v>97.541</v>
      </c>
      <c r="X33" s="110" t="n">
        <v>8087</v>
      </c>
      <c r="Y33" s="111" t="n">
        <v>381</v>
      </c>
      <c r="Z33" s="331" t="n">
        <v>4.4993</v>
      </c>
      <c r="AA33" s="110" t="n">
        <v>1</v>
      </c>
      <c r="AB33" s="330" t="n">
        <v>0.0118</v>
      </c>
      <c r="AC33" s="331" t="n">
        <v>0.2688</v>
      </c>
      <c r="AD33" s="110" t="n">
        <v>371</v>
      </c>
      <c r="AE33" s="330" t="n">
        <v>4.3812</v>
      </c>
      <c r="AF33" s="331" t="n">
        <v>99.7312</v>
      </c>
      <c r="AG33" s="212" t="n">
        <v>31</v>
      </c>
      <c r="AH33" s="212" t="n">
        <v>122</v>
      </c>
      <c r="AI33" s="212" t="n">
        <v>372</v>
      </c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609</v>
      </c>
      <c r="F34" s="110" t="n">
        <v>602</v>
      </c>
      <c r="G34" s="111" t="n">
        <v>7</v>
      </c>
      <c r="H34" s="294" t="n">
        <v>1.1494</v>
      </c>
      <c r="I34" s="110"/>
      <c r="J34" s="330"/>
      <c r="K34" s="331"/>
      <c r="L34" s="110"/>
      <c r="M34" s="330"/>
      <c r="N34" s="331"/>
      <c r="O34" s="110" t="n">
        <v>601</v>
      </c>
      <c r="P34" s="111" t="n">
        <v>8</v>
      </c>
      <c r="Q34" s="294" t="n">
        <v>1.3136</v>
      </c>
      <c r="R34" s="110"/>
      <c r="S34" s="330"/>
      <c r="T34" s="331"/>
      <c r="U34" s="110"/>
      <c r="V34" s="330"/>
      <c r="W34" s="331"/>
      <c r="X34" s="110" t="n">
        <v>580</v>
      </c>
      <c r="Y34" s="111" t="n">
        <v>29</v>
      </c>
      <c r="Z34" s="331" t="n">
        <v>4.7619</v>
      </c>
      <c r="AA34" s="110"/>
      <c r="AB34" s="330"/>
      <c r="AC34" s="331"/>
      <c r="AD34" s="110"/>
      <c r="AE34" s="330"/>
      <c r="AF34" s="331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3502</v>
      </c>
      <c r="F35" s="110" t="n">
        <v>3402</v>
      </c>
      <c r="G35" s="111" t="n">
        <v>100</v>
      </c>
      <c r="H35" s="294" t="n">
        <v>2.8555</v>
      </c>
      <c r="I35" s="110"/>
      <c r="J35" s="330"/>
      <c r="K35" s="331"/>
      <c r="L35" s="110"/>
      <c r="M35" s="330"/>
      <c r="N35" s="331"/>
      <c r="O35" s="110" t="n">
        <v>3426</v>
      </c>
      <c r="P35" s="111" t="n">
        <v>76</v>
      </c>
      <c r="Q35" s="294" t="n">
        <v>2.1702</v>
      </c>
      <c r="R35" s="110"/>
      <c r="S35" s="330"/>
      <c r="T35" s="331"/>
      <c r="U35" s="110"/>
      <c r="V35" s="330"/>
      <c r="W35" s="331"/>
      <c r="X35" s="110" t="n">
        <v>3429</v>
      </c>
      <c r="Y35" s="111" t="n">
        <v>73</v>
      </c>
      <c r="Z35" s="331" t="n">
        <v>2.0845</v>
      </c>
      <c r="AA35" s="110"/>
      <c r="AB35" s="330"/>
      <c r="AC35" s="331"/>
      <c r="AD35" s="110"/>
      <c r="AE35" s="330"/>
      <c r="AF35" s="331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952</v>
      </c>
      <c r="F36" s="110" t="n">
        <v>934</v>
      </c>
      <c r="G36" s="111" t="n">
        <v>18</v>
      </c>
      <c r="H36" s="294" t="n">
        <v>1.8908</v>
      </c>
      <c r="I36" s="110"/>
      <c r="J36" s="330"/>
      <c r="K36" s="331"/>
      <c r="L36" s="110"/>
      <c r="M36" s="330"/>
      <c r="N36" s="331"/>
      <c r="O36" s="110" t="n">
        <v>931</v>
      </c>
      <c r="P36" s="111" t="n">
        <v>21</v>
      </c>
      <c r="Q36" s="294" t="n">
        <v>2.2059</v>
      </c>
      <c r="R36" s="110"/>
      <c r="S36" s="330"/>
      <c r="T36" s="331"/>
      <c r="U36" s="110"/>
      <c r="V36" s="330"/>
      <c r="W36" s="331"/>
      <c r="X36" s="110" t="n">
        <v>887</v>
      </c>
      <c r="Y36" s="111" t="n">
        <v>65</v>
      </c>
      <c r="Z36" s="331" t="n">
        <v>6.8277</v>
      </c>
      <c r="AA36" s="110"/>
      <c r="AB36" s="330"/>
      <c r="AC36" s="331"/>
      <c r="AD36" s="110"/>
      <c r="AE36" s="330"/>
      <c r="AF36" s="331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72790</v>
      </c>
      <c r="F37" s="110" t="n">
        <v>271568</v>
      </c>
      <c r="G37" s="111" t="n">
        <v>1222</v>
      </c>
      <c r="H37" s="294" t="n">
        <v>0.448</v>
      </c>
      <c r="I37" s="110"/>
      <c r="J37" s="330"/>
      <c r="K37" s="331"/>
      <c r="L37" s="110"/>
      <c r="M37" s="330"/>
      <c r="N37" s="331"/>
      <c r="O37" s="110" t="n">
        <v>270064</v>
      </c>
      <c r="P37" s="111" t="n">
        <v>2726</v>
      </c>
      <c r="Q37" s="294" t="n">
        <v>0.9993</v>
      </c>
      <c r="R37" s="110"/>
      <c r="S37" s="330"/>
      <c r="T37" s="331"/>
      <c r="U37" s="110"/>
      <c r="V37" s="330"/>
      <c r="W37" s="331"/>
      <c r="X37" s="110" t="n">
        <v>261422</v>
      </c>
      <c r="Y37" s="111" t="n">
        <v>11368</v>
      </c>
      <c r="Z37" s="331" t="n">
        <v>4.1673</v>
      </c>
      <c r="AA37" s="110"/>
      <c r="AB37" s="330"/>
      <c r="AC37" s="331"/>
      <c r="AD37" s="110"/>
      <c r="AE37" s="330"/>
      <c r="AF37" s="331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903</v>
      </c>
      <c r="F38" s="110" t="n">
        <v>892</v>
      </c>
      <c r="G38" s="111" t="n">
        <v>11</v>
      </c>
      <c r="H38" s="294" t="n">
        <v>1.2182</v>
      </c>
      <c r="I38" s="110"/>
      <c r="J38" s="330"/>
      <c r="K38" s="331"/>
      <c r="L38" s="110"/>
      <c r="M38" s="330"/>
      <c r="N38" s="331"/>
      <c r="O38" s="110" t="n">
        <v>890</v>
      </c>
      <c r="P38" s="111" t="n">
        <v>13</v>
      </c>
      <c r="Q38" s="294" t="n">
        <v>1.4397</v>
      </c>
      <c r="R38" s="110"/>
      <c r="S38" s="330"/>
      <c r="T38" s="331"/>
      <c r="U38" s="110"/>
      <c r="V38" s="330"/>
      <c r="W38" s="331"/>
      <c r="X38" s="110" t="n">
        <v>873</v>
      </c>
      <c r="Y38" s="111" t="n">
        <v>30</v>
      </c>
      <c r="Z38" s="331" t="n">
        <v>3.3223</v>
      </c>
      <c r="AA38" s="110"/>
      <c r="AB38" s="330"/>
      <c r="AC38" s="331"/>
      <c r="AD38" s="110"/>
      <c r="AE38" s="330"/>
      <c r="AF38" s="331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3557</v>
      </c>
      <c r="F39" s="110" t="n">
        <v>3502</v>
      </c>
      <c r="G39" s="111" t="n">
        <v>55</v>
      </c>
      <c r="H39" s="294" t="n">
        <v>1.5463</v>
      </c>
      <c r="I39" s="110"/>
      <c r="J39" s="330"/>
      <c r="K39" s="331"/>
      <c r="L39" s="110"/>
      <c r="M39" s="330"/>
      <c r="N39" s="331"/>
      <c r="O39" s="110" t="n">
        <v>3470</v>
      </c>
      <c r="P39" s="111" t="n">
        <v>87</v>
      </c>
      <c r="Q39" s="294" t="n">
        <v>2.4459</v>
      </c>
      <c r="R39" s="110"/>
      <c r="S39" s="330"/>
      <c r="T39" s="331"/>
      <c r="U39" s="110"/>
      <c r="V39" s="330"/>
      <c r="W39" s="331"/>
      <c r="X39" s="110" t="n">
        <v>3394</v>
      </c>
      <c r="Y39" s="111" t="n">
        <v>163</v>
      </c>
      <c r="Z39" s="331" t="n">
        <v>4.5825</v>
      </c>
      <c r="AA39" s="110"/>
      <c r="AB39" s="330"/>
      <c r="AC39" s="331"/>
      <c r="AD39" s="110"/>
      <c r="AE39" s="330"/>
      <c r="AF39" s="331"/>
      <c r="AG39" s="212"/>
      <c r="AH39" s="212"/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3003</v>
      </c>
      <c r="F40" s="110" t="n">
        <v>2949</v>
      </c>
      <c r="G40" s="111" t="n">
        <v>54</v>
      </c>
      <c r="H40" s="294" t="n">
        <v>1.7982</v>
      </c>
      <c r="I40" s="110"/>
      <c r="J40" s="330"/>
      <c r="K40" s="331"/>
      <c r="L40" s="110"/>
      <c r="M40" s="330"/>
      <c r="N40" s="331"/>
      <c r="O40" s="110" t="n">
        <v>2950</v>
      </c>
      <c r="P40" s="111" t="n">
        <v>53</v>
      </c>
      <c r="Q40" s="294" t="n">
        <v>1.7649</v>
      </c>
      <c r="R40" s="110"/>
      <c r="S40" s="330"/>
      <c r="T40" s="331"/>
      <c r="U40" s="110"/>
      <c r="V40" s="330"/>
      <c r="W40" s="331"/>
      <c r="X40" s="110" t="n">
        <v>2788</v>
      </c>
      <c r="Y40" s="111" t="n">
        <v>215</v>
      </c>
      <c r="Z40" s="331" t="n">
        <v>7.1595</v>
      </c>
      <c r="AA40" s="110"/>
      <c r="AB40" s="330"/>
      <c r="AC40" s="331"/>
      <c r="AD40" s="110"/>
      <c r="AE40" s="330"/>
      <c r="AF40" s="331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5618</v>
      </c>
      <c r="F41" s="110" t="n">
        <v>25513</v>
      </c>
      <c r="G41" s="111" t="n">
        <v>105</v>
      </c>
      <c r="H41" s="294" t="n">
        <v>0.4099</v>
      </c>
      <c r="I41" s="110"/>
      <c r="J41" s="330"/>
      <c r="K41" s="331"/>
      <c r="L41" s="110"/>
      <c r="M41" s="330"/>
      <c r="N41" s="331"/>
      <c r="O41" s="110" t="n">
        <v>25092</v>
      </c>
      <c r="P41" s="111" t="n">
        <v>526</v>
      </c>
      <c r="Q41" s="294" t="n">
        <v>2.0532</v>
      </c>
      <c r="R41" s="110"/>
      <c r="S41" s="330"/>
      <c r="T41" s="331"/>
      <c r="U41" s="110"/>
      <c r="V41" s="330"/>
      <c r="W41" s="331"/>
      <c r="X41" s="110" t="n">
        <v>24600</v>
      </c>
      <c r="Y41" s="111" t="n">
        <v>1018</v>
      </c>
      <c r="Z41" s="331" t="n">
        <v>3.9738</v>
      </c>
      <c r="AA41" s="110"/>
      <c r="AB41" s="330"/>
      <c r="AC41" s="331"/>
      <c r="AD41" s="110"/>
      <c r="AE41" s="330"/>
      <c r="AF41" s="331"/>
      <c r="AG41" s="212"/>
      <c r="AH41" s="212"/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47112</v>
      </c>
      <c r="F42" s="110" t="n">
        <v>146436</v>
      </c>
      <c r="G42" s="111" t="n">
        <v>676</v>
      </c>
      <c r="H42" s="294" t="n">
        <v>0.4595</v>
      </c>
      <c r="I42" s="110"/>
      <c r="J42" s="330"/>
      <c r="K42" s="331"/>
      <c r="L42" s="110"/>
      <c r="M42" s="330"/>
      <c r="N42" s="331"/>
      <c r="O42" s="110" t="n">
        <v>144539</v>
      </c>
      <c r="P42" s="111" t="n">
        <v>2573</v>
      </c>
      <c r="Q42" s="294" t="n">
        <v>1.749</v>
      </c>
      <c r="R42" s="110"/>
      <c r="S42" s="330"/>
      <c r="T42" s="331"/>
      <c r="U42" s="110"/>
      <c r="V42" s="330"/>
      <c r="W42" s="331"/>
      <c r="X42" s="110" t="n">
        <v>143273</v>
      </c>
      <c r="Y42" s="111" t="n">
        <v>3839</v>
      </c>
      <c r="Z42" s="331" t="n">
        <v>2.6096</v>
      </c>
      <c r="AA42" s="110"/>
      <c r="AB42" s="330"/>
      <c r="AC42" s="331"/>
      <c r="AD42" s="110"/>
      <c r="AE42" s="330"/>
      <c r="AF42" s="331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6714</v>
      </c>
      <c r="F43" s="110" t="n">
        <v>6592</v>
      </c>
      <c r="G43" s="111" t="n">
        <v>122</v>
      </c>
      <c r="H43" s="294" t="n">
        <v>1.8171</v>
      </c>
      <c r="I43" s="110"/>
      <c r="J43" s="330"/>
      <c r="K43" s="331"/>
      <c r="L43" s="110"/>
      <c r="M43" s="330"/>
      <c r="N43" s="331"/>
      <c r="O43" s="110" t="n">
        <v>6633</v>
      </c>
      <c r="P43" s="111" t="n">
        <v>81</v>
      </c>
      <c r="Q43" s="294" t="n">
        <v>1.2064</v>
      </c>
      <c r="R43" s="110"/>
      <c r="S43" s="330"/>
      <c r="T43" s="331"/>
      <c r="U43" s="110"/>
      <c r="V43" s="330"/>
      <c r="W43" s="331"/>
      <c r="X43" s="110" t="n">
        <v>6541</v>
      </c>
      <c r="Y43" s="111" t="n">
        <v>173</v>
      </c>
      <c r="Z43" s="331" t="n">
        <v>2.5767</v>
      </c>
      <c r="AA43" s="110"/>
      <c r="AB43" s="330"/>
      <c r="AC43" s="331"/>
      <c r="AD43" s="110"/>
      <c r="AE43" s="330"/>
      <c r="AF43" s="331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2359</v>
      </c>
      <c r="F44" s="110" t="n">
        <v>2337</v>
      </c>
      <c r="G44" s="111" t="n">
        <v>22</v>
      </c>
      <c r="H44" s="294" t="n">
        <v>0.9326</v>
      </c>
      <c r="I44" s="110" t="n">
        <v>16</v>
      </c>
      <c r="J44" s="330" t="n">
        <v>0.6783</v>
      </c>
      <c r="K44" s="331" t="n">
        <v>34.7826</v>
      </c>
      <c r="L44" s="110" t="n">
        <v>30</v>
      </c>
      <c r="M44" s="330" t="n">
        <v>1.2717</v>
      </c>
      <c r="N44" s="331" t="n">
        <v>65.2174</v>
      </c>
      <c r="O44" s="110" t="n">
        <v>2311</v>
      </c>
      <c r="P44" s="111" t="n">
        <v>48</v>
      </c>
      <c r="Q44" s="294" t="n">
        <v>2.0348</v>
      </c>
      <c r="R44" s="110" t="n">
        <v>10</v>
      </c>
      <c r="S44" s="330" t="n">
        <v>0.4239</v>
      </c>
      <c r="T44" s="331" t="n">
        <v>20.8333</v>
      </c>
      <c r="U44" s="110" t="n">
        <v>38</v>
      </c>
      <c r="V44" s="330" t="n">
        <v>1.6109</v>
      </c>
      <c r="W44" s="331" t="n">
        <v>79.1667</v>
      </c>
      <c r="X44" s="110" t="n">
        <v>2236</v>
      </c>
      <c r="Y44" s="111" t="n">
        <v>123</v>
      </c>
      <c r="Z44" s="331" t="n">
        <v>5.2141</v>
      </c>
      <c r="AA44" s="110" t="n">
        <v>1</v>
      </c>
      <c r="AB44" s="330" t="n">
        <v>0.0424</v>
      </c>
      <c r="AC44" s="331" t="n">
        <v>0.813</v>
      </c>
      <c r="AD44" s="110" t="n">
        <v>122</v>
      </c>
      <c r="AE44" s="330" t="n">
        <v>5.1717</v>
      </c>
      <c r="AF44" s="331" t="n">
        <v>99.187</v>
      </c>
      <c r="AG44" s="212" t="n">
        <v>46</v>
      </c>
      <c r="AH44" s="212" t="n">
        <v>48</v>
      </c>
      <c r="AI44" s="212" t="n">
        <v>123</v>
      </c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8919</v>
      </c>
      <c r="F45" s="110" t="n">
        <v>8766</v>
      </c>
      <c r="G45" s="111" t="n">
        <v>153</v>
      </c>
      <c r="H45" s="294" t="n">
        <v>1.7154</v>
      </c>
      <c r="I45" s="110"/>
      <c r="J45" s="330"/>
      <c r="K45" s="331"/>
      <c r="L45" s="110"/>
      <c r="M45" s="330"/>
      <c r="N45" s="331"/>
      <c r="O45" s="110" t="n">
        <v>8710</v>
      </c>
      <c r="P45" s="111" t="n">
        <v>209</v>
      </c>
      <c r="Q45" s="294" t="n">
        <v>2.3433</v>
      </c>
      <c r="R45" s="110"/>
      <c r="S45" s="330"/>
      <c r="T45" s="331"/>
      <c r="U45" s="110"/>
      <c r="V45" s="330"/>
      <c r="W45" s="331"/>
      <c r="X45" s="110" t="n">
        <v>8683</v>
      </c>
      <c r="Y45" s="111" t="n">
        <v>236</v>
      </c>
      <c r="Z45" s="331" t="n">
        <v>2.646</v>
      </c>
      <c r="AA45" s="110"/>
      <c r="AB45" s="330"/>
      <c r="AC45" s="331"/>
      <c r="AD45" s="110"/>
      <c r="AE45" s="330"/>
      <c r="AF45" s="331"/>
      <c r="AG45" s="212"/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62341</v>
      </c>
      <c r="F46" s="110" t="n">
        <v>61885</v>
      </c>
      <c r="G46" s="111" t="n">
        <v>456</v>
      </c>
      <c r="H46" s="294" t="n">
        <v>0.7315</v>
      </c>
      <c r="I46" s="110"/>
      <c r="J46" s="330"/>
      <c r="K46" s="331"/>
      <c r="L46" s="110"/>
      <c r="M46" s="330"/>
      <c r="N46" s="331"/>
      <c r="O46" s="110" t="n">
        <v>61242</v>
      </c>
      <c r="P46" s="111" t="n">
        <v>1099</v>
      </c>
      <c r="Q46" s="294" t="n">
        <v>1.7629</v>
      </c>
      <c r="R46" s="110"/>
      <c r="S46" s="330"/>
      <c r="T46" s="331"/>
      <c r="U46" s="110"/>
      <c r="V46" s="330"/>
      <c r="W46" s="331"/>
      <c r="X46" s="110" t="n">
        <v>59714</v>
      </c>
      <c r="Y46" s="111" t="n">
        <v>2627</v>
      </c>
      <c r="Z46" s="331" t="n">
        <v>4.2139</v>
      </c>
      <c r="AA46" s="110"/>
      <c r="AB46" s="330"/>
      <c r="AC46" s="331"/>
      <c r="AD46" s="110"/>
      <c r="AE46" s="330"/>
      <c r="AF46" s="331"/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627</v>
      </c>
      <c r="F47" s="110" t="n">
        <v>619</v>
      </c>
      <c r="G47" s="111" t="n">
        <v>8</v>
      </c>
      <c r="H47" s="294" t="n">
        <v>1.2759</v>
      </c>
      <c r="I47" s="110"/>
      <c r="J47" s="330"/>
      <c r="K47" s="331"/>
      <c r="L47" s="110"/>
      <c r="M47" s="330"/>
      <c r="N47" s="331"/>
      <c r="O47" s="110" t="n">
        <v>613</v>
      </c>
      <c r="P47" s="111" t="n">
        <v>14</v>
      </c>
      <c r="Q47" s="294" t="n">
        <v>2.2329</v>
      </c>
      <c r="R47" s="110"/>
      <c r="S47" s="330"/>
      <c r="T47" s="331"/>
      <c r="U47" s="110"/>
      <c r="V47" s="330"/>
      <c r="W47" s="331"/>
      <c r="X47" s="110" t="n">
        <v>590</v>
      </c>
      <c r="Y47" s="111" t="n">
        <v>37</v>
      </c>
      <c r="Z47" s="331" t="n">
        <v>5.9011</v>
      </c>
      <c r="AA47" s="110"/>
      <c r="AB47" s="330"/>
      <c r="AC47" s="331"/>
      <c r="AD47" s="110"/>
      <c r="AE47" s="330"/>
      <c r="AF47" s="331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5771</v>
      </c>
      <c r="F48" s="110" t="n">
        <v>5725</v>
      </c>
      <c r="G48" s="111" t="n">
        <v>46</v>
      </c>
      <c r="H48" s="294" t="n">
        <v>0.7971</v>
      </c>
      <c r="I48" s="110"/>
      <c r="J48" s="330"/>
      <c r="K48" s="331"/>
      <c r="L48" s="110"/>
      <c r="M48" s="330"/>
      <c r="N48" s="331"/>
      <c r="O48" s="110" t="n">
        <v>5694</v>
      </c>
      <c r="P48" s="111" t="n">
        <v>77</v>
      </c>
      <c r="Q48" s="294" t="n">
        <v>1.3343</v>
      </c>
      <c r="R48" s="110"/>
      <c r="S48" s="330"/>
      <c r="T48" s="331"/>
      <c r="U48" s="110"/>
      <c r="V48" s="330"/>
      <c r="W48" s="331"/>
      <c r="X48" s="110" t="n">
        <v>5600</v>
      </c>
      <c r="Y48" s="111" t="n">
        <v>171</v>
      </c>
      <c r="Z48" s="331" t="n">
        <v>2.9631</v>
      </c>
      <c r="AA48" s="110"/>
      <c r="AB48" s="330"/>
      <c r="AC48" s="331"/>
      <c r="AD48" s="110"/>
      <c r="AE48" s="330"/>
      <c r="AF48" s="331"/>
      <c r="AG48" s="212"/>
      <c r="AH48" s="212"/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1085</v>
      </c>
      <c r="F49" s="110" t="n">
        <v>11015</v>
      </c>
      <c r="G49" s="111" t="n">
        <v>70</v>
      </c>
      <c r="H49" s="294" t="n">
        <v>0.6315</v>
      </c>
      <c r="I49" s="110"/>
      <c r="J49" s="330"/>
      <c r="K49" s="331"/>
      <c r="L49" s="110"/>
      <c r="M49" s="330"/>
      <c r="N49" s="331"/>
      <c r="O49" s="110" t="n">
        <v>10851</v>
      </c>
      <c r="P49" s="111" t="n">
        <v>234</v>
      </c>
      <c r="Q49" s="294" t="n">
        <v>2.111</v>
      </c>
      <c r="R49" s="110"/>
      <c r="S49" s="330"/>
      <c r="T49" s="331"/>
      <c r="U49" s="110"/>
      <c r="V49" s="330"/>
      <c r="W49" s="331"/>
      <c r="X49" s="110" t="n">
        <v>10580</v>
      </c>
      <c r="Y49" s="111" t="n">
        <v>505</v>
      </c>
      <c r="Z49" s="331" t="n">
        <v>4.5557</v>
      </c>
      <c r="AA49" s="110"/>
      <c r="AB49" s="330"/>
      <c r="AC49" s="331"/>
      <c r="AD49" s="110"/>
      <c r="AE49" s="330"/>
      <c r="AF49" s="331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16910</v>
      </c>
      <c r="F50" s="110" t="n">
        <v>16219</v>
      </c>
      <c r="G50" s="111" t="n">
        <v>691</v>
      </c>
      <c r="H50" s="294" t="n">
        <v>4.0863</v>
      </c>
      <c r="I50" s="110" t="n">
        <v>503</v>
      </c>
      <c r="J50" s="330" t="n">
        <v>2.9746</v>
      </c>
      <c r="K50" s="331" t="n">
        <v>73.6457</v>
      </c>
      <c r="L50" s="110" t="n">
        <v>180</v>
      </c>
      <c r="M50" s="330" t="n">
        <v>1.0645</v>
      </c>
      <c r="N50" s="331" t="n">
        <v>26.3543</v>
      </c>
      <c r="O50" s="110" t="n">
        <v>16481</v>
      </c>
      <c r="P50" s="111" t="n">
        <v>429</v>
      </c>
      <c r="Q50" s="294" t="n">
        <v>2.537</v>
      </c>
      <c r="R50" s="110" t="n">
        <v>138</v>
      </c>
      <c r="S50" s="330" t="n">
        <v>0.8161</v>
      </c>
      <c r="T50" s="331" t="n">
        <v>34.5</v>
      </c>
      <c r="U50" s="110" t="n">
        <v>262</v>
      </c>
      <c r="V50" s="330" t="n">
        <v>1.5494</v>
      </c>
      <c r="W50" s="331" t="n">
        <v>65.5</v>
      </c>
      <c r="X50" s="110" t="n">
        <v>16117</v>
      </c>
      <c r="Y50" s="111" t="n">
        <v>793</v>
      </c>
      <c r="Z50" s="331" t="n">
        <v>4.6895</v>
      </c>
      <c r="AA50" s="110" t="n">
        <v>24</v>
      </c>
      <c r="AB50" s="330" t="n">
        <v>0.1419</v>
      </c>
      <c r="AC50" s="331" t="n">
        <v>3.2698</v>
      </c>
      <c r="AD50" s="110" t="n">
        <v>710</v>
      </c>
      <c r="AE50" s="330" t="n">
        <v>4.1987</v>
      </c>
      <c r="AF50" s="331" t="n">
        <v>96.7303</v>
      </c>
      <c r="AG50" s="212" t="n">
        <v>683</v>
      </c>
      <c r="AH50" s="212" t="n">
        <v>400</v>
      </c>
      <c r="AI50" s="212" t="n">
        <v>734</v>
      </c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0052</v>
      </c>
      <c r="F51" s="110" t="n">
        <v>9936</v>
      </c>
      <c r="G51" s="111" t="n">
        <v>116</v>
      </c>
      <c r="H51" s="294" t="n">
        <v>1.154</v>
      </c>
      <c r="I51" s="110"/>
      <c r="J51" s="330"/>
      <c r="K51" s="331"/>
      <c r="L51" s="110"/>
      <c r="M51" s="330"/>
      <c r="N51" s="331"/>
      <c r="O51" s="110" t="n">
        <v>9917</v>
      </c>
      <c r="P51" s="111" t="n">
        <v>135</v>
      </c>
      <c r="Q51" s="294" t="n">
        <v>1.343</v>
      </c>
      <c r="R51" s="110"/>
      <c r="S51" s="330"/>
      <c r="T51" s="331"/>
      <c r="U51" s="110"/>
      <c r="V51" s="330"/>
      <c r="W51" s="331"/>
      <c r="X51" s="110" t="n">
        <v>9886</v>
      </c>
      <c r="Y51" s="111" t="n">
        <v>166</v>
      </c>
      <c r="Z51" s="331" t="n">
        <v>1.6514</v>
      </c>
      <c r="AA51" s="110"/>
      <c r="AB51" s="330"/>
      <c r="AC51" s="331"/>
      <c r="AD51" s="110"/>
      <c r="AE51" s="330"/>
      <c r="AF51" s="331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8357</v>
      </c>
      <c r="F52" s="110" t="n">
        <v>8180</v>
      </c>
      <c r="G52" s="111" t="n">
        <v>177</v>
      </c>
      <c r="H52" s="294" t="n">
        <v>2.118</v>
      </c>
      <c r="I52" s="110" t="n">
        <v>124</v>
      </c>
      <c r="J52" s="330" t="n">
        <v>1.4838</v>
      </c>
      <c r="K52" s="331" t="n">
        <v>74.6988</v>
      </c>
      <c r="L52" s="110" t="n">
        <v>42</v>
      </c>
      <c r="M52" s="330" t="n">
        <v>0.5026</v>
      </c>
      <c r="N52" s="331" t="n">
        <v>25.3012</v>
      </c>
      <c r="O52" s="110" t="n">
        <v>8187</v>
      </c>
      <c r="P52" s="111" t="n">
        <v>170</v>
      </c>
      <c r="Q52" s="294" t="n">
        <v>2.0342</v>
      </c>
      <c r="R52" s="110" t="n">
        <v>39</v>
      </c>
      <c r="S52" s="330" t="n">
        <v>0.4667</v>
      </c>
      <c r="T52" s="331" t="n">
        <v>23.0769</v>
      </c>
      <c r="U52" s="110" t="n">
        <v>130</v>
      </c>
      <c r="V52" s="330" t="n">
        <v>1.5556</v>
      </c>
      <c r="W52" s="331" t="n">
        <v>76.9231</v>
      </c>
      <c r="X52" s="110" t="n">
        <v>8102</v>
      </c>
      <c r="Y52" s="111" t="n">
        <v>255</v>
      </c>
      <c r="Z52" s="331" t="n">
        <v>3.0513</v>
      </c>
      <c r="AA52" s="110" t="n">
        <v>4</v>
      </c>
      <c r="AB52" s="330" t="n">
        <v>0.0479</v>
      </c>
      <c r="AC52" s="331" t="n">
        <v>1.5686</v>
      </c>
      <c r="AD52" s="110" t="n">
        <v>251</v>
      </c>
      <c r="AE52" s="330" t="n">
        <v>3.0035</v>
      </c>
      <c r="AF52" s="331" t="n">
        <v>98.4314</v>
      </c>
      <c r="AG52" s="212" t="n">
        <v>166</v>
      </c>
      <c r="AH52" s="212" t="n">
        <v>169</v>
      </c>
      <c r="AI52" s="212" t="n">
        <v>255</v>
      </c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2799</v>
      </c>
      <c r="F53" s="110" t="n">
        <v>2721</v>
      </c>
      <c r="G53" s="111" t="n">
        <v>78</v>
      </c>
      <c r="H53" s="294" t="n">
        <v>2.7867</v>
      </c>
      <c r="I53" s="110"/>
      <c r="J53" s="330"/>
      <c r="K53" s="331"/>
      <c r="L53" s="110"/>
      <c r="M53" s="330"/>
      <c r="N53" s="331"/>
      <c r="O53" s="110" t="n">
        <v>2698</v>
      </c>
      <c r="P53" s="111" t="n">
        <v>101</v>
      </c>
      <c r="Q53" s="294" t="n">
        <v>3.6084</v>
      </c>
      <c r="R53" s="110"/>
      <c r="S53" s="330"/>
      <c r="T53" s="331"/>
      <c r="U53" s="110"/>
      <c r="V53" s="330"/>
      <c r="W53" s="331"/>
      <c r="X53" s="110" t="n">
        <v>2645</v>
      </c>
      <c r="Y53" s="111" t="n">
        <v>154</v>
      </c>
      <c r="Z53" s="331" t="n">
        <v>5.502</v>
      </c>
      <c r="AA53" s="110"/>
      <c r="AB53" s="330"/>
      <c r="AC53" s="331"/>
      <c r="AD53" s="110"/>
      <c r="AE53" s="330"/>
      <c r="AF53" s="331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8699</v>
      </c>
      <c r="F54" s="110" t="n">
        <v>8357</v>
      </c>
      <c r="G54" s="111" t="n">
        <v>342</v>
      </c>
      <c r="H54" s="294" t="n">
        <v>3.9315</v>
      </c>
      <c r="I54" s="110"/>
      <c r="J54" s="330"/>
      <c r="K54" s="331"/>
      <c r="L54" s="110"/>
      <c r="M54" s="330"/>
      <c r="N54" s="331"/>
      <c r="O54" s="110" t="n">
        <v>8306</v>
      </c>
      <c r="P54" s="111" t="n">
        <v>393</v>
      </c>
      <c r="Q54" s="294" t="n">
        <v>4.5178</v>
      </c>
      <c r="R54" s="110"/>
      <c r="S54" s="330"/>
      <c r="T54" s="331"/>
      <c r="U54" s="110"/>
      <c r="V54" s="330"/>
      <c r="W54" s="331"/>
      <c r="X54" s="110" t="n">
        <v>7344</v>
      </c>
      <c r="Y54" s="111" t="n">
        <v>1355</v>
      </c>
      <c r="Z54" s="331" t="n">
        <v>15.5765</v>
      </c>
      <c r="AA54" s="110"/>
      <c r="AB54" s="330"/>
      <c r="AC54" s="331"/>
      <c r="AD54" s="110"/>
      <c r="AE54" s="330"/>
      <c r="AF54" s="331"/>
      <c r="AG54" s="212"/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2361</v>
      </c>
      <c r="F55" s="110" t="n">
        <v>2325</v>
      </c>
      <c r="G55" s="111" t="n">
        <v>36</v>
      </c>
      <c r="H55" s="294" t="n">
        <v>1.5248</v>
      </c>
      <c r="I55" s="110"/>
      <c r="J55" s="330"/>
      <c r="K55" s="331"/>
      <c r="L55" s="110"/>
      <c r="M55" s="330"/>
      <c r="N55" s="331"/>
      <c r="O55" s="110" t="n">
        <v>2285</v>
      </c>
      <c r="P55" s="111" t="n">
        <v>76</v>
      </c>
      <c r="Q55" s="294" t="n">
        <v>3.219</v>
      </c>
      <c r="R55" s="110"/>
      <c r="S55" s="330"/>
      <c r="T55" s="331"/>
      <c r="U55" s="110"/>
      <c r="V55" s="330"/>
      <c r="W55" s="331"/>
      <c r="X55" s="110" t="n">
        <v>2280</v>
      </c>
      <c r="Y55" s="111" t="n">
        <v>81</v>
      </c>
      <c r="Z55" s="331" t="n">
        <v>3.4308</v>
      </c>
      <c r="AA55" s="110"/>
      <c r="AB55" s="330"/>
      <c r="AC55" s="331"/>
      <c r="AD55" s="110"/>
      <c r="AE55" s="330"/>
      <c r="AF55" s="331"/>
      <c r="AG55" s="212"/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9282</v>
      </c>
      <c r="F56" s="110" t="n">
        <v>9256</v>
      </c>
      <c r="G56" s="111" t="n">
        <v>26</v>
      </c>
      <c r="H56" s="294" t="n">
        <v>0.2801</v>
      </c>
      <c r="I56" s="110"/>
      <c r="J56" s="330"/>
      <c r="K56" s="331"/>
      <c r="L56" s="110"/>
      <c r="M56" s="330"/>
      <c r="N56" s="331"/>
      <c r="O56" s="110" t="n">
        <v>9101</v>
      </c>
      <c r="P56" s="111" t="n">
        <v>181</v>
      </c>
      <c r="Q56" s="294" t="n">
        <v>1.95</v>
      </c>
      <c r="R56" s="110"/>
      <c r="S56" s="330"/>
      <c r="T56" s="331"/>
      <c r="U56" s="110"/>
      <c r="V56" s="330"/>
      <c r="W56" s="331"/>
      <c r="X56" s="110" t="n">
        <v>8765</v>
      </c>
      <c r="Y56" s="111" t="n">
        <v>517</v>
      </c>
      <c r="Z56" s="331" t="n">
        <v>5.5699</v>
      </c>
      <c r="AA56" s="110"/>
      <c r="AB56" s="330"/>
      <c r="AC56" s="331"/>
      <c r="AD56" s="110"/>
      <c r="AE56" s="330"/>
      <c r="AF56" s="331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4809</v>
      </c>
      <c r="F57" s="110" t="n">
        <v>4745</v>
      </c>
      <c r="G57" s="111" t="n">
        <v>64</v>
      </c>
      <c r="H57" s="294" t="n">
        <v>1.3308</v>
      </c>
      <c r="I57" s="110" t="n">
        <v>47</v>
      </c>
      <c r="J57" s="330" t="n">
        <v>0.9773</v>
      </c>
      <c r="K57" s="331" t="n">
        <v>37.0079</v>
      </c>
      <c r="L57" s="110" t="n">
        <v>80</v>
      </c>
      <c r="M57" s="330" t="n">
        <v>1.6636</v>
      </c>
      <c r="N57" s="331" t="n">
        <v>62.9921</v>
      </c>
      <c r="O57" s="110" t="n">
        <v>4723</v>
      </c>
      <c r="P57" s="111" t="n">
        <v>86</v>
      </c>
      <c r="Q57" s="294" t="n">
        <v>1.7883</v>
      </c>
      <c r="R57" s="110" t="n">
        <v>9</v>
      </c>
      <c r="S57" s="330" t="n">
        <v>0.1872</v>
      </c>
      <c r="T57" s="331" t="n">
        <v>9.2784</v>
      </c>
      <c r="U57" s="110" t="n">
        <v>88</v>
      </c>
      <c r="V57" s="330" t="n">
        <v>1.8299</v>
      </c>
      <c r="W57" s="331" t="n">
        <v>90.7217</v>
      </c>
      <c r="X57" s="110" t="n">
        <v>4629</v>
      </c>
      <c r="Y57" s="111" t="n">
        <v>180</v>
      </c>
      <c r="Z57" s="331" t="n">
        <v>3.743</v>
      </c>
      <c r="AA57" s="110" t="n">
        <v>2</v>
      </c>
      <c r="AB57" s="330" t="n">
        <v>0.0416</v>
      </c>
      <c r="AC57" s="331" t="n">
        <v>1.0471</v>
      </c>
      <c r="AD57" s="110" t="n">
        <v>189</v>
      </c>
      <c r="AE57" s="330" t="n">
        <v>3.9301</v>
      </c>
      <c r="AF57" s="331" t="n">
        <v>98.9529</v>
      </c>
      <c r="AG57" s="212" t="n">
        <v>127</v>
      </c>
      <c r="AH57" s="212" t="n">
        <v>97</v>
      </c>
      <c r="AI57" s="212" t="n">
        <v>191</v>
      </c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68371</v>
      </c>
      <c r="F58" s="110" t="n">
        <v>67187</v>
      </c>
      <c r="G58" s="111" t="n">
        <v>1184</v>
      </c>
      <c r="H58" s="294" t="n">
        <v>1.7317</v>
      </c>
      <c r="I58" s="110"/>
      <c r="J58" s="330"/>
      <c r="K58" s="331"/>
      <c r="L58" s="110"/>
      <c r="M58" s="330"/>
      <c r="N58" s="331"/>
      <c r="O58" s="110" t="n">
        <v>67187</v>
      </c>
      <c r="P58" s="111" t="n">
        <v>1184</v>
      </c>
      <c r="Q58" s="294" t="n">
        <v>1.7317</v>
      </c>
      <c r="R58" s="110"/>
      <c r="S58" s="330"/>
      <c r="T58" s="331"/>
      <c r="U58" s="110"/>
      <c r="V58" s="330"/>
      <c r="W58" s="331"/>
      <c r="X58" s="110" t="n">
        <v>66871</v>
      </c>
      <c r="Y58" s="111" t="n">
        <v>1500</v>
      </c>
      <c r="Z58" s="331" t="n">
        <v>2.1939</v>
      </c>
      <c r="AA58" s="110"/>
      <c r="AB58" s="330"/>
      <c r="AC58" s="331"/>
      <c r="AD58" s="110"/>
      <c r="AE58" s="330"/>
      <c r="AF58" s="331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3021</v>
      </c>
      <c r="F59" s="110" t="n">
        <v>3003</v>
      </c>
      <c r="G59" s="111" t="n">
        <v>18</v>
      </c>
      <c r="H59" s="294" t="n">
        <v>0.5958</v>
      </c>
      <c r="I59" s="110"/>
      <c r="J59" s="330"/>
      <c r="K59" s="331"/>
      <c r="L59" s="110"/>
      <c r="M59" s="330"/>
      <c r="N59" s="331"/>
      <c r="O59" s="110" t="n">
        <v>2986</v>
      </c>
      <c r="P59" s="111" t="n">
        <v>35</v>
      </c>
      <c r="Q59" s="294" t="n">
        <v>1.1586</v>
      </c>
      <c r="R59" s="110"/>
      <c r="S59" s="330"/>
      <c r="T59" s="331"/>
      <c r="U59" s="110"/>
      <c r="V59" s="330"/>
      <c r="W59" s="331"/>
      <c r="X59" s="110" t="n">
        <v>2915</v>
      </c>
      <c r="Y59" s="111" t="n">
        <v>106</v>
      </c>
      <c r="Z59" s="331" t="n">
        <v>3.5088</v>
      </c>
      <c r="AA59" s="110"/>
      <c r="AB59" s="330"/>
      <c r="AC59" s="331"/>
      <c r="AD59" s="110"/>
      <c r="AE59" s="330"/>
      <c r="AF59" s="331"/>
      <c r="AG59" s="212"/>
      <c r="AH59" s="212"/>
      <c r="AI59" s="212"/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5630</v>
      </c>
      <c r="F60" s="110" t="n">
        <v>5526</v>
      </c>
      <c r="G60" s="111" t="n">
        <v>104</v>
      </c>
      <c r="H60" s="294" t="n">
        <v>1.8473</v>
      </c>
      <c r="I60" s="110" t="n">
        <v>37</v>
      </c>
      <c r="J60" s="330" t="n">
        <v>0.6572</v>
      </c>
      <c r="K60" s="331" t="n">
        <v>14.4531</v>
      </c>
      <c r="L60" s="110" t="n">
        <v>219</v>
      </c>
      <c r="M60" s="330" t="n">
        <v>3.8899</v>
      </c>
      <c r="N60" s="331" t="n">
        <v>85.5469</v>
      </c>
      <c r="O60" s="110" t="n">
        <v>5546</v>
      </c>
      <c r="P60" s="111" t="n">
        <v>84</v>
      </c>
      <c r="Q60" s="294" t="n">
        <v>1.492</v>
      </c>
      <c r="R60" s="110" t="n">
        <v>10</v>
      </c>
      <c r="S60" s="330" t="n">
        <v>0.1776</v>
      </c>
      <c r="T60" s="331" t="n">
        <v>12.3457</v>
      </c>
      <c r="U60" s="110" t="n">
        <v>71</v>
      </c>
      <c r="V60" s="330" t="n">
        <v>1.2611</v>
      </c>
      <c r="W60" s="331" t="n">
        <v>87.6543</v>
      </c>
      <c r="X60" s="110" t="n">
        <v>5495</v>
      </c>
      <c r="Y60" s="111" t="n">
        <v>135</v>
      </c>
      <c r="Z60" s="331" t="n">
        <v>2.3979</v>
      </c>
      <c r="AA60" s="110" t="n">
        <v>3</v>
      </c>
      <c r="AB60" s="330" t="n">
        <v>0.0533</v>
      </c>
      <c r="AC60" s="331" t="n">
        <v>2.2727</v>
      </c>
      <c r="AD60" s="110" t="n">
        <v>129</v>
      </c>
      <c r="AE60" s="330" t="n">
        <v>2.2913</v>
      </c>
      <c r="AF60" s="331" t="n">
        <v>97.7273</v>
      </c>
      <c r="AG60" s="212" t="n">
        <v>256</v>
      </c>
      <c r="AH60" s="212" t="n">
        <v>81</v>
      </c>
      <c r="AI60" s="212" t="n">
        <v>132</v>
      </c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1810</v>
      </c>
      <c r="F61" s="110" t="n">
        <v>11762</v>
      </c>
      <c r="G61" s="111" t="n">
        <v>48</v>
      </c>
      <c r="H61" s="294" t="n">
        <v>0.4064</v>
      </c>
      <c r="I61" s="110"/>
      <c r="J61" s="330"/>
      <c r="K61" s="331"/>
      <c r="L61" s="110"/>
      <c r="M61" s="330"/>
      <c r="N61" s="331"/>
      <c r="O61" s="110" t="n">
        <v>11604</v>
      </c>
      <c r="P61" s="111" t="n">
        <v>206</v>
      </c>
      <c r="Q61" s="294" t="n">
        <v>1.7443</v>
      </c>
      <c r="R61" s="110"/>
      <c r="S61" s="330"/>
      <c r="T61" s="331"/>
      <c r="U61" s="110"/>
      <c r="V61" s="330"/>
      <c r="W61" s="331"/>
      <c r="X61" s="110" t="n">
        <v>11383</v>
      </c>
      <c r="Y61" s="111" t="n">
        <v>427</v>
      </c>
      <c r="Z61" s="331" t="n">
        <v>3.6156</v>
      </c>
      <c r="AA61" s="110"/>
      <c r="AB61" s="330"/>
      <c r="AC61" s="331"/>
      <c r="AD61" s="110"/>
      <c r="AE61" s="330"/>
      <c r="AF61" s="331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2851</v>
      </c>
      <c r="F62" s="110" t="n">
        <v>2803</v>
      </c>
      <c r="G62" s="111" t="n">
        <v>48</v>
      </c>
      <c r="H62" s="294" t="n">
        <v>1.6836</v>
      </c>
      <c r="I62" s="110"/>
      <c r="J62" s="330"/>
      <c r="K62" s="331"/>
      <c r="L62" s="110"/>
      <c r="M62" s="330"/>
      <c r="N62" s="331"/>
      <c r="O62" s="110" t="n">
        <v>2787</v>
      </c>
      <c r="P62" s="111" t="n">
        <v>64</v>
      </c>
      <c r="Q62" s="294" t="n">
        <v>2.2448</v>
      </c>
      <c r="R62" s="110"/>
      <c r="S62" s="330"/>
      <c r="T62" s="331"/>
      <c r="U62" s="110"/>
      <c r="V62" s="330"/>
      <c r="W62" s="331"/>
      <c r="X62" s="110" t="n">
        <v>2729</v>
      </c>
      <c r="Y62" s="111" t="n">
        <v>122</v>
      </c>
      <c r="Z62" s="331" t="n">
        <v>4.2792</v>
      </c>
      <c r="AA62" s="110"/>
      <c r="AB62" s="330"/>
      <c r="AC62" s="331"/>
      <c r="AD62" s="110"/>
      <c r="AE62" s="330"/>
      <c r="AF62" s="331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501</v>
      </c>
      <c r="F63" s="110" t="n">
        <v>486</v>
      </c>
      <c r="G63" s="111" t="n">
        <v>15</v>
      </c>
      <c r="H63" s="294" t="n">
        <v>2.994</v>
      </c>
      <c r="I63" s="110"/>
      <c r="J63" s="330"/>
      <c r="K63" s="331"/>
      <c r="L63" s="110"/>
      <c r="M63" s="330"/>
      <c r="N63" s="331"/>
      <c r="O63" s="110" t="n">
        <v>488</v>
      </c>
      <c r="P63" s="111" t="n">
        <v>13</v>
      </c>
      <c r="Q63" s="294" t="n">
        <v>2.5948</v>
      </c>
      <c r="R63" s="110"/>
      <c r="S63" s="330"/>
      <c r="T63" s="331"/>
      <c r="U63" s="110"/>
      <c r="V63" s="330"/>
      <c r="W63" s="331"/>
      <c r="X63" s="110" t="n">
        <v>474</v>
      </c>
      <c r="Y63" s="111" t="n">
        <v>27</v>
      </c>
      <c r="Z63" s="331" t="n">
        <v>5.3892</v>
      </c>
      <c r="AA63" s="110"/>
      <c r="AB63" s="330"/>
      <c r="AC63" s="331"/>
      <c r="AD63" s="110"/>
      <c r="AE63" s="330"/>
      <c r="AF63" s="331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4030</v>
      </c>
      <c r="F64" s="110" t="n">
        <v>4019</v>
      </c>
      <c r="G64" s="111" t="n">
        <v>11</v>
      </c>
      <c r="H64" s="294" t="n">
        <v>0.273</v>
      </c>
      <c r="I64" s="110"/>
      <c r="J64" s="330"/>
      <c r="K64" s="331"/>
      <c r="L64" s="110"/>
      <c r="M64" s="330"/>
      <c r="N64" s="331"/>
      <c r="O64" s="110" t="n">
        <v>3971</v>
      </c>
      <c r="P64" s="111" t="n">
        <v>59</v>
      </c>
      <c r="Q64" s="294" t="n">
        <v>1.464</v>
      </c>
      <c r="R64" s="110"/>
      <c r="S64" s="330"/>
      <c r="T64" s="331"/>
      <c r="U64" s="110"/>
      <c r="V64" s="330"/>
      <c r="W64" s="331"/>
      <c r="X64" s="110" t="n">
        <v>3846</v>
      </c>
      <c r="Y64" s="111" t="n">
        <v>184</v>
      </c>
      <c r="Z64" s="331" t="n">
        <v>4.5658</v>
      </c>
      <c r="AA64" s="110"/>
      <c r="AB64" s="330"/>
      <c r="AC64" s="331"/>
      <c r="AD64" s="110"/>
      <c r="AE64" s="330"/>
      <c r="AF64" s="331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212"/>
      <c r="DA64" s="212"/>
      <c r="DB64" s="212"/>
      <c r="DC64" s="212"/>
      <c r="DD64" s="212"/>
      <c r="DE64" s="212"/>
      <c r="DF64" s="212"/>
      <c r="DG64" s="212"/>
      <c r="DH64" s="212"/>
      <c r="DI64" s="212"/>
      <c r="DJ64" s="212"/>
      <c r="DK64" s="212"/>
      <c r="DL64" s="212"/>
      <c r="DM64" s="212"/>
      <c r="DN64" s="212"/>
      <c r="DO64" s="212"/>
      <c r="DP64" s="212"/>
      <c r="DQ64" s="212"/>
      <c r="DR64" s="212"/>
      <c r="DS64" s="212"/>
      <c r="DT64" s="212"/>
      <c r="DU64" s="212"/>
      <c r="DV64" s="212"/>
      <c r="DW64" s="212"/>
      <c r="DX64" s="212"/>
      <c r="DY64" s="212"/>
      <c r="DZ64" s="212"/>
      <c r="EA64" s="212"/>
      <c r="EB64" s="212"/>
      <c r="EC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401</v>
      </c>
      <c r="F65" s="110" t="n">
        <v>1360</v>
      </c>
      <c r="G65" s="111" t="n">
        <v>41</v>
      </c>
      <c r="H65" s="294" t="n">
        <v>2.9265</v>
      </c>
      <c r="I65" s="110"/>
      <c r="J65" s="330"/>
      <c r="K65" s="331"/>
      <c r="L65" s="110"/>
      <c r="M65" s="330"/>
      <c r="N65" s="331"/>
      <c r="O65" s="110" t="n">
        <v>1343</v>
      </c>
      <c r="P65" s="111" t="n">
        <v>58</v>
      </c>
      <c r="Q65" s="294" t="n">
        <v>4.1399</v>
      </c>
      <c r="R65" s="110"/>
      <c r="S65" s="330"/>
      <c r="T65" s="331"/>
      <c r="U65" s="110"/>
      <c r="V65" s="330"/>
      <c r="W65" s="331"/>
      <c r="X65" s="110" t="n">
        <v>1324</v>
      </c>
      <c r="Y65" s="111" t="n">
        <v>77</v>
      </c>
      <c r="Z65" s="331" t="n">
        <v>5.4961</v>
      </c>
      <c r="AA65" s="110"/>
      <c r="AB65" s="330"/>
      <c r="AC65" s="331"/>
      <c r="AD65" s="110"/>
      <c r="AE65" s="330"/>
      <c r="AF65" s="331"/>
      <c r="AG65" s="212"/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212"/>
      <c r="DA65" s="212"/>
      <c r="DB65" s="212"/>
      <c r="DC65" s="212"/>
      <c r="DD65" s="212"/>
      <c r="DE65" s="212"/>
      <c r="DF65" s="212"/>
      <c r="DG65" s="212"/>
      <c r="DH65" s="212"/>
      <c r="DI65" s="212"/>
      <c r="DJ65" s="212"/>
      <c r="DK65" s="212"/>
      <c r="DL65" s="212"/>
      <c r="DM65" s="212"/>
      <c r="DN65" s="212"/>
      <c r="DO65" s="212"/>
      <c r="DP65" s="212"/>
      <c r="DQ65" s="212"/>
      <c r="DR65" s="212"/>
      <c r="DS65" s="212"/>
      <c r="DT65" s="212"/>
      <c r="DU65" s="212"/>
      <c r="DV65" s="212"/>
      <c r="DW65" s="212"/>
      <c r="DX65" s="212"/>
      <c r="DY65" s="212"/>
      <c r="DZ65" s="212"/>
      <c r="EA65" s="212"/>
      <c r="EB65" s="212"/>
      <c r="EC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13864</v>
      </c>
      <c r="F66" s="110" t="n">
        <v>13735</v>
      </c>
      <c r="G66" s="111" t="n">
        <v>129</v>
      </c>
      <c r="H66" s="294" t="n">
        <v>0.9305</v>
      </c>
      <c r="I66" s="110"/>
      <c r="J66" s="330"/>
      <c r="K66" s="331"/>
      <c r="L66" s="110"/>
      <c r="M66" s="330"/>
      <c r="N66" s="331"/>
      <c r="O66" s="110" t="n">
        <v>13565</v>
      </c>
      <c r="P66" s="111" t="n">
        <v>299</v>
      </c>
      <c r="Q66" s="294" t="n">
        <v>2.1567</v>
      </c>
      <c r="R66" s="110"/>
      <c r="S66" s="330"/>
      <c r="T66" s="331"/>
      <c r="U66" s="110"/>
      <c r="V66" s="330"/>
      <c r="W66" s="331"/>
      <c r="X66" s="110" t="n">
        <v>13048</v>
      </c>
      <c r="Y66" s="111" t="n">
        <v>816</v>
      </c>
      <c r="Z66" s="331" t="n">
        <v>5.8858</v>
      </c>
      <c r="AA66" s="110"/>
      <c r="AB66" s="330"/>
      <c r="AC66" s="331"/>
      <c r="AD66" s="110"/>
      <c r="AE66" s="330"/>
      <c r="AF66" s="331"/>
      <c r="AG66" s="212"/>
      <c r="AH66" s="212"/>
      <c r="AI66" s="212"/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212"/>
      <c r="BT66" s="212"/>
      <c r="BU66" s="212"/>
      <c r="BV66" s="212"/>
      <c r="BW66" s="212"/>
      <c r="BX66" s="212"/>
      <c r="BY66" s="212"/>
      <c r="BZ66" s="212"/>
      <c r="CA66" s="212"/>
      <c r="CB66" s="212"/>
      <c r="CC66" s="212"/>
      <c r="CD66" s="212"/>
      <c r="CE66" s="212"/>
      <c r="CF66" s="212"/>
      <c r="CG66" s="212"/>
      <c r="CH66" s="212"/>
      <c r="CI66" s="212"/>
      <c r="CJ66" s="212"/>
      <c r="CK66" s="212"/>
      <c r="CL66" s="212"/>
      <c r="CM66" s="212"/>
      <c r="CN66" s="212"/>
      <c r="CO66" s="212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212"/>
      <c r="DA66" s="212"/>
      <c r="DB66" s="212"/>
      <c r="DC66" s="212"/>
      <c r="DD66" s="212"/>
      <c r="DE66" s="212"/>
      <c r="DF66" s="212"/>
      <c r="DG66" s="212"/>
      <c r="DH66" s="212"/>
      <c r="DI66" s="212"/>
      <c r="DJ66" s="212"/>
      <c r="DK66" s="212"/>
      <c r="DL66" s="212"/>
      <c r="DM66" s="212"/>
      <c r="DN66" s="212"/>
      <c r="DO66" s="212"/>
      <c r="DP66" s="212"/>
      <c r="DQ66" s="212"/>
      <c r="DR66" s="212"/>
      <c r="DS66" s="212"/>
      <c r="DT66" s="212"/>
      <c r="DU66" s="212"/>
      <c r="DV66" s="212"/>
      <c r="DW66" s="212"/>
      <c r="DX66" s="212"/>
      <c r="DY66" s="212"/>
      <c r="DZ66" s="212"/>
      <c r="EA66" s="212"/>
      <c r="EB66" s="212"/>
      <c r="EC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11907</v>
      </c>
      <c r="F67" s="110" t="n">
        <v>11842</v>
      </c>
      <c r="G67" s="111" t="n">
        <v>65</v>
      </c>
      <c r="H67" s="294" t="n">
        <v>0.5459</v>
      </c>
      <c r="I67" s="110" t="n">
        <v>5</v>
      </c>
      <c r="J67" s="330" t="n">
        <v>0.042</v>
      </c>
      <c r="K67" s="331" t="n">
        <v>3.7037</v>
      </c>
      <c r="L67" s="110" t="n">
        <v>130</v>
      </c>
      <c r="M67" s="330" t="n">
        <v>1.0918</v>
      </c>
      <c r="N67" s="331" t="n">
        <v>96.2963</v>
      </c>
      <c r="O67" s="110" t="n">
        <v>11725</v>
      </c>
      <c r="P67" s="111" t="n">
        <v>182</v>
      </c>
      <c r="Q67" s="294" t="n">
        <v>1.5285</v>
      </c>
      <c r="R67" s="110" t="n">
        <v>2</v>
      </c>
      <c r="S67" s="330" t="n">
        <v>0.0168</v>
      </c>
      <c r="T67" s="331" t="n">
        <v>1.2346</v>
      </c>
      <c r="U67" s="110" t="n">
        <v>160</v>
      </c>
      <c r="V67" s="330" t="n">
        <v>1.3438</v>
      </c>
      <c r="W67" s="331" t="n">
        <v>98.7654</v>
      </c>
      <c r="X67" s="110" t="n">
        <v>11277</v>
      </c>
      <c r="Y67" s="111" t="n">
        <v>630</v>
      </c>
      <c r="Z67" s="331" t="n">
        <v>5.291</v>
      </c>
      <c r="AA67" s="110"/>
      <c r="AB67" s="330"/>
      <c r="AC67" s="331"/>
      <c r="AD67" s="110" t="n">
        <v>613</v>
      </c>
      <c r="AE67" s="330" t="n">
        <v>5.1482</v>
      </c>
      <c r="AF67" s="331" t="n">
        <v>100</v>
      </c>
      <c r="AG67" s="212" t="n">
        <v>135</v>
      </c>
      <c r="AH67" s="212" t="n">
        <v>162</v>
      </c>
      <c r="AI67" s="212" t="n">
        <v>613</v>
      </c>
      <c r="AJ67" s="212"/>
      <c r="AK67" s="212"/>
      <c r="AL67" s="212"/>
      <c r="AM67" s="212"/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212"/>
      <c r="BT67" s="212"/>
      <c r="BU67" s="212"/>
      <c r="BV67" s="212"/>
      <c r="BW67" s="212"/>
      <c r="BX67" s="212"/>
      <c r="BY67" s="212"/>
      <c r="BZ67" s="212"/>
      <c r="CA67" s="212"/>
      <c r="CB67" s="212"/>
      <c r="CC67" s="212"/>
      <c r="CD67" s="212"/>
      <c r="CE67" s="212"/>
      <c r="CF67" s="212"/>
      <c r="CG67" s="212"/>
      <c r="CH67" s="212"/>
      <c r="CI67" s="212"/>
      <c r="CJ67" s="212"/>
      <c r="CK67" s="212"/>
      <c r="CL67" s="212"/>
      <c r="CM67" s="212"/>
      <c r="CN67" s="212"/>
      <c r="CO67" s="212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212"/>
      <c r="DA67" s="212"/>
      <c r="DB67" s="212"/>
      <c r="DC67" s="212"/>
      <c r="DD67" s="212"/>
      <c r="DE67" s="212"/>
      <c r="DF67" s="212"/>
      <c r="DG67" s="212"/>
      <c r="DH67" s="212"/>
      <c r="DI67" s="212"/>
      <c r="DJ67" s="212"/>
      <c r="DK67" s="212"/>
      <c r="DL67" s="212"/>
      <c r="DM67" s="212"/>
      <c r="DN67" s="212"/>
      <c r="DO67" s="212"/>
      <c r="DP67" s="212"/>
      <c r="DQ67" s="212"/>
      <c r="DR67" s="212"/>
      <c r="DS67" s="212"/>
      <c r="DT67" s="212"/>
      <c r="DU67" s="212"/>
      <c r="DV67" s="212"/>
      <c r="DW67" s="212"/>
      <c r="DX67" s="212"/>
      <c r="DY67" s="212"/>
      <c r="DZ67" s="212"/>
      <c r="EA67" s="212"/>
      <c r="EB67" s="212"/>
      <c r="EC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2556</v>
      </c>
      <c r="F68" s="110" t="n">
        <v>2530</v>
      </c>
      <c r="G68" s="111" t="n">
        <v>26</v>
      </c>
      <c r="H68" s="294" t="n">
        <v>1.0172</v>
      </c>
      <c r="I68" s="110"/>
      <c r="J68" s="330"/>
      <c r="K68" s="331"/>
      <c r="L68" s="110"/>
      <c r="M68" s="330"/>
      <c r="N68" s="331"/>
      <c r="O68" s="110" t="n">
        <v>2519</v>
      </c>
      <c r="P68" s="111" t="n">
        <v>37</v>
      </c>
      <c r="Q68" s="294" t="n">
        <v>1.4476</v>
      </c>
      <c r="R68" s="110"/>
      <c r="S68" s="330"/>
      <c r="T68" s="331"/>
      <c r="U68" s="110"/>
      <c r="V68" s="330"/>
      <c r="W68" s="331"/>
      <c r="X68" s="110" t="n">
        <v>2510</v>
      </c>
      <c r="Y68" s="111" t="n">
        <v>46</v>
      </c>
      <c r="Z68" s="331" t="n">
        <v>1.7997</v>
      </c>
      <c r="AA68" s="110"/>
      <c r="AB68" s="330"/>
      <c r="AC68" s="331"/>
      <c r="AD68" s="110"/>
      <c r="AE68" s="330"/>
      <c r="AF68" s="331"/>
      <c r="AG68" s="212"/>
      <c r="AH68" s="212"/>
      <c r="AI68" s="212"/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212"/>
      <c r="BT68" s="212"/>
      <c r="BU68" s="212"/>
      <c r="BV68" s="212"/>
      <c r="BW68" s="212"/>
      <c r="BX68" s="212"/>
      <c r="BY68" s="212"/>
      <c r="BZ68" s="212"/>
      <c r="CA68" s="212"/>
      <c r="CB68" s="212"/>
      <c r="CC68" s="212"/>
      <c r="CD68" s="212"/>
      <c r="CE68" s="212"/>
      <c r="CF68" s="212"/>
      <c r="CG68" s="212"/>
      <c r="CH68" s="212"/>
      <c r="CI68" s="212"/>
      <c r="CJ68" s="212"/>
      <c r="CK68" s="212"/>
      <c r="CL68" s="212"/>
      <c r="CM68" s="212"/>
      <c r="CN68" s="212"/>
      <c r="CO68" s="212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212"/>
      <c r="DA68" s="212"/>
      <c r="DB68" s="212"/>
      <c r="DC68" s="212"/>
      <c r="DD68" s="212"/>
      <c r="DE68" s="212"/>
      <c r="DF68" s="212"/>
      <c r="DG68" s="212"/>
      <c r="DH68" s="212"/>
      <c r="DI68" s="212"/>
      <c r="DJ68" s="212"/>
      <c r="DK68" s="212"/>
      <c r="DL68" s="212"/>
      <c r="DM68" s="212"/>
      <c r="DN68" s="212"/>
      <c r="DO68" s="212"/>
      <c r="DP68" s="212"/>
      <c r="DQ68" s="212"/>
      <c r="DR68" s="212"/>
      <c r="DS68" s="212"/>
      <c r="DT68" s="212"/>
      <c r="DU68" s="212"/>
      <c r="DV68" s="212"/>
      <c r="DW68" s="212"/>
      <c r="DX68" s="212"/>
      <c r="DY68" s="212"/>
      <c r="DZ68" s="212"/>
      <c r="EA68" s="212"/>
      <c r="EB68" s="212"/>
      <c r="EC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89099</v>
      </c>
      <c r="F69" s="110" t="n">
        <v>88653</v>
      </c>
      <c r="G69" s="111" t="n">
        <v>446</v>
      </c>
      <c r="H69" s="294" t="n">
        <v>0.5006</v>
      </c>
      <c r="I69" s="110"/>
      <c r="J69" s="330"/>
      <c r="K69" s="331"/>
      <c r="L69" s="110"/>
      <c r="M69" s="330"/>
      <c r="N69" s="331"/>
      <c r="O69" s="110" t="n">
        <v>87446</v>
      </c>
      <c r="P69" s="111" t="n">
        <v>1653</v>
      </c>
      <c r="Q69" s="294" t="n">
        <v>1.8552</v>
      </c>
      <c r="R69" s="110"/>
      <c r="S69" s="330"/>
      <c r="T69" s="331"/>
      <c r="U69" s="110"/>
      <c r="V69" s="330"/>
      <c r="W69" s="331"/>
      <c r="X69" s="110" t="n">
        <v>86273</v>
      </c>
      <c r="Y69" s="111" t="n">
        <v>2826</v>
      </c>
      <c r="Z69" s="331" t="n">
        <v>3.1718</v>
      </c>
      <c r="AA69" s="110"/>
      <c r="AB69" s="330"/>
      <c r="AC69" s="331"/>
      <c r="AD69" s="110"/>
      <c r="AE69" s="330"/>
      <c r="AF69" s="331"/>
      <c r="AG69" s="212"/>
      <c r="AH69" s="212"/>
      <c r="AI69" s="212"/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212"/>
      <c r="BT69" s="212"/>
      <c r="BU69" s="212"/>
      <c r="BV69" s="212"/>
      <c r="BW69" s="212"/>
      <c r="BX69" s="212"/>
      <c r="BY69" s="212"/>
      <c r="BZ69" s="212"/>
      <c r="CA69" s="212"/>
      <c r="CB69" s="212"/>
      <c r="CC69" s="212"/>
      <c r="CD69" s="212"/>
      <c r="CE69" s="212"/>
      <c r="CF69" s="212"/>
      <c r="CG69" s="212"/>
      <c r="CH69" s="212"/>
      <c r="CI69" s="212"/>
      <c r="CJ69" s="212"/>
      <c r="CK69" s="212"/>
      <c r="CL69" s="212"/>
      <c r="CM69" s="212"/>
      <c r="CN69" s="212"/>
      <c r="CO69" s="212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212"/>
      <c r="DA69" s="212"/>
      <c r="DB69" s="212"/>
      <c r="DC69" s="212"/>
      <c r="DD69" s="212"/>
      <c r="DE69" s="212"/>
      <c r="DF69" s="212"/>
      <c r="DG69" s="212"/>
      <c r="DH69" s="212"/>
      <c r="DI69" s="212"/>
      <c r="DJ69" s="212"/>
      <c r="DK69" s="212"/>
      <c r="DL69" s="212"/>
      <c r="DM69" s="212"/>
      <c r="DN69" s="212"/>
      <c r="DO69" s="212"/>
      <c r="DP69" s="212"/>
      <c r="DQ69" s="212"/>
      <c r="DR69" s="212"/>
      <c r="DS69" s="212"/>
      <c r="DT69" s="212"/>
      <c r="DU69" s="212"/>
      <c r="DV69" s="212"/>
      <c r="DW69" s="212"/>
      <c r="DX69" s="212"/>
      <c r="DY69" s="212"/>
      <c r="DZ69" s="212"/>
      <c r="EA69" s="212"/>
      <c r="EB69" s="212"/>
      <c r="EC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4591</v>
      </c>
      <c r="F70" s="110" t="n">
        <v>4559</v>
      </c>
      <c r="G70" s="111" t="n">
        <v>32</v>
      </c>
      <c r="H70" s="294" t="n">
        <v>0.697</v>
      </c>
      <c r="I70" s="110"/>
      <c r="J70" s="330"/>
      <c r="K70" s="331"/>
      <c r="L70" s="110"/>
      <c r="M70" s="330"/>
      <c r="N70" s="331"/>
      <c r="O70" s="110" t="n">
        <v>4499</v>
      </c>
      <c r="P70" s="111" t="n">
        <v>92</v>
      </c>
      <c r="Q70" s="294" t="n">
        <v>2.0039</v>
      </c>
      <c r="R70" s="110"/>
      <c r="S70" s="330"/>
      <c r="T70" s="331"/>
      <c r="U70" s="110"/>
      <c r="V70" s="330"/>
      <c r="W70" s="331"/>
      <c r="X70" s="110" t="n">
        <v>4436</v>
      </c>
      <c r="Y70" s="111" t="n">
        <v>155</v>
      </c>
      <c r="Z70" s="331" t="n">
        <v>3.3762</v>
      </c>
      <c r="AA70" s="110"/>
      <c r="AB70" s="330"/>
      <c r="AC70" s="331"/>
      <c r="AD70" s="110"/>
      <c r="AE70" s="330"/>
      <c r="AF70" s="331"/>
      <c r="AG70" s="212"/>
      <c r="AH70" s="212"/>
      <c r="AI70" s="212"/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212"/>
      <c r="BT70" s="212"/>
      <c r="BU70" s="212"/>
      <c r="BV70" s="212"/>
      <c r="BW70" s="212"/>
      <c r="BX70" s="212"/>
      <c r="BY70" s="212"/>
      <c r="BZ70" s="212"/>
      <c r="CA70" s="212"/>
      <c r="CB70" s="212"/>
      <c r="CC70" s="212"/>
      <c r="CD70" s="212"/>
      <c r="CE70" s="212"/>
      <c r="CF70" s="212"/>
      <c r="CG70" s="212"/>
      <c r="CH70" s="212"/>
      <c r="CI70" s="212"/>
      <c r="CJ70" s="212"/>
      <c r="CK70" s="212"/>
      <c r="CL70" s="212"/>
      <c r="CM70" s="212"/>
      <c r="CN70" s="212"/>
      <c r="CO70" s="212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212"/>
      <c r="DA70" s="212"/>
      <c r="DB70" s="212"/>
      <c r="DC70" s="212"/>
      <c r="DD70" s="212"/>
      <c r="DE70" s="212"/>
      <c r="DF70" s="212"/>
      <c r="DG70" s="212"/>
      <c r="DH70" s="212"/>
      <c r="DI70" s="212"/>
      <c r="DJ70" s="212"/>
      <c r="DK70" s="212"/>
      <c r="DL70" s="212"/>
      <c r="DM70" s="212"/>
      <c r="DN70" s="212"/>
      <c r="DO70" s="212"/>
      <c r="DP70" s="212"/>
      <c r="DQ70" s="212"/>
      <c r="DR70" s="212"/>
      <c r="DS70" s="212"/>
      <c r="DT70" s="212"/>
      <c r="DU70" s="212"/>
      <c r="DV70" s="212"/>
      <c r="DW70" s="212"/>
      <c r="DX70" s="212"/>
      <c r="DY70" s="212"/>
      <c r="DZ70" s="212"/>
      <c r="EA70" s="212"/>
      <c r="EB70" s="212"/>
      <c r="EC70" s="212"/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121" t="n">
        <f aca="false">SUM(E7:E70)</f>
        <v>2148036</v>
      </c>
      <c r="F71" s="121" t="n">
        <f aca="false">SUM(F7:F70)</f>
        <v>2130472</v>
      </c>
      <c r="G71" s="332" t="n">
        <f aca="false">SUM(G7:G70)</f>
        <v>17564</v>
      </c>
      <c r="H71" s="297" t="n">
        <f aca="false">(G71/E71)*100</f>
        <v>0.817677171146107</v>
      </c>
      <c r="I71" s="121" t="n">
        <f aca="false">SUM(I7:I70)</f>
        <v>1313</v>
      </c>
      <c r="J71" s="333" t="n">
        <f aca="false">(I71/E71)*100</f>
        <v>0.0611256049712388</v>
      </c>
      <c r="K71" s="334" t="n">
        <f aca="false">(I71/AG71)*100</f>
        <v>51.3894324853229</v>
      </c>
      <c r="L71" s="121" t="n">
        <f aca="false">SUM(L7:L70)</f>
        <v>1242</v>
      </c>
      <c r="M71" s="333" t="n">
        <f aca="false">(L71/E71)*100</f>
        <v>0.0578202599956425</v>
      </c>
      <c r="N71" s="334" t="n">
        <f aca="false">(L71/AG71)*100</f>
        <v>48.6105675146771</v>
      </c>
      <c r="O71" s="295" t="n">
        <f aca="false">SUM(O7:O70)</f>
        <v>2107900</v>
      </c>
      <c r="P71" s="296" t="n">
        <f aca="false">SUM(P7:P70)</f>
        <v>40136</v>
      </c>
      <c r="Q71" s="297" t="n">
        <f aca="false">(P71/E71)*100</f>
        <v>1.86849754845822</v>
      </c>
      <c r="R71" s="295" t="n">
        <f aca="false">SUM(R7:R70)</f>
        <v>367</v>
      </c>
      <c r="S71" s="333" t="n">
        <f aca="false">(R71/E71)*100</f>
        <v>0.0170853747330119</v>
      </c>
      <c r="T71" s="334" t="n">
        <f aca="false">(R71/AH71)*100</f>
        <v>18.0877279448004</v>
      </c>
      <c r="U71" s="295" t="n">
        <f aca="false">SUM(U7:U70)</f>
        <v>1662</v>
      </c>
      <c r="V71" s="333" t="n">
        <f aca="false">(U71/E71)*100</f>
        <v>0.0773730049217052</v>
      </c>
      <c r="W71" s="334" t="n">
        <f aca="false">(U71/AH71)*100</f>
        <v>81.9122720551996</v>
      </c>
      <c r="X71" s="295" t="n">
        <f aca="false">SUM(X7:X70)</f>
        <v>2040001</v>
      </c>
      <c r="Y71" s="333" t="n">
        <f aca="false">(X71/R71)*100</f>
        <v>555858.583106267</v>
      </c>
      <c r="Z71" s="334" t="n">
        <f aca="false">(Y71/E71)*100</f>
        <v>25.8775264058082</v>
      </c>
      <c r="AA71" s="295" t="n">
        <f aca="false">SUM(AA7:AA70)</f>
        <v>79</v>
      </c>
      <c r="AB71" s="333" t="n">
        <f aca="false">(AA71/E71)*100</f>
        <v>0.00367777821228322</v>
      </c>
      <c r="AC71" s="334" t="n">
        <f aca="false">(AA71/AI71)*100</f>
        <v>1.77807787530948</v>
      </c>
      <c r="AD71" s="295" t="n">
        <f aca="false">SUM(AD7:AD70)</f>
        <v>4364</v>
      </c>
      <c r="AE71" s="333" t="n">
        <f aca="false">(AD71/E71)*100</f>
        <v>0.203162330612709</v>
      </c>
      <c r="AF71" s="334" t="n">
        <f aca="false">(AD71/AI71)*100</f>
        <v>98.2219221246905</v>
      </c>
      <c r="AG71" s="0" t="n">
        <f aca="false">SUM(AG7:AG70)</f>
        <v>2555</v>
      </c>
      <c r="AH71" s="0" t="n">
        <f aca="false">SUM(AH7:AH70)</f>
        <v>2029</v>
      </c>
      <c r="AI71" s="0" t="n">
        <f aca="false">SUM(AI7:AI70)</f>
        <v>4443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128" t="n">
        <f aca="false">MAX(E7:E70)</f>
        <v>272790</v>
      </c>
      <c r="F72" s="128" t="n">
        <f aca="false">MAX(F7:F70)</f>
        <v>271568</v>
      </c>
      <c r="G72" s="129" t="n">
        <f aca="false">MAX(G7:G70)</f>
        <v>2360</v>
      </c>
      <c r="H72" s="300" t="n">
        <f aca="false">MAX(H7:H70)</f>
        <v>8.4206</v>
      </c>
      <c r="I72" s="128" t="n">
        <f aca="false">MAX(I7:I70)</f>
        <v>503</v>
      </c>
      <c r="J72" s="335" t="n">
        <f aca="false">MAX(J7:J70)</f>
        <v>2.9746</v>
      </c>
      <c r="K72" s="336" t="n">
        <f aca="false">MAX(K7:K70)</f>
        <v>74.6988</v>
      </c>
      <c r="L72" s="128" t="n">
        <f aca="false">MAX(L7:L70)</f>
        <v>240</v>
      </c>
      <c r="M72" s="335" t="n">
        <f aca="false">MAX(M7:M70)</f>
        <v>3.8899</v>
      </c>
      <c r="N72" s="336" t="n">
        <f aca="false">MAX(N7:N70)</f>
        <v>96.2963</v>
      </c>
      <c r="O72" s="298" t="n">
        <f aca="false">MAX(O7:O70)</f>
        <v>270064</v>
      </c>
      <c r="P72" s="299" t="n">
        <f aca="false">MAX(P7:P70)</f>
        <v>7116</v>
      </c>
      <c r="Q72" s="300" t="n">
        <f aca="false">MAX(Q7:Q70)</f>
        <v>10.0126</v>
      </c>
      <c r="R72" s="298" t="n">
        <f aca="false">MAX(R7:R70)</f>
        <v>138</v>
      </c>
      <c r="S72" s="335" t="n">
        <f aca="false">MAX(S7:S70)</f>
        <v>0.8161</v>
      </c>
      <c r="T72" s="336" t="n">
        <f aca="false">MAX(T7:T70)</f>
        <v>34.728</v>
      </c>
      <c r="U72" s="298" t="n">
        <f aca="false">MAX(U7:U70)</f>
        <v>262</v>
      </c>
      <c r="V72" s="335" t="n">
        <f aca="false">MAX(V7:V70)</f>
        <v>1.8299</v>
      </c>
      <c r="W72" s="336" t="n">
        <f aca="false">MAX(W7:W70)</f>
        <v>100</v>
      </c>
      <c r="X72" s="298" t="n">
        <f aca="false">MAX(X7:X70)</f>
        <v>261422</v>
      </c>
      <c r="Y72" s="335" t="n">
        <f aca="false">MAX(Y7:Y70)</f>
        <v>23956</v>
      </c>
      <c r="Z72" s="336" t="n">
        <f aca="false">MAX(Z7:Z70)</f>
        <v>15.5765</v>
      </c>
      <c r="AA72" s="298" t="n">
        <f aca="false">MAX(AA7:AA70)</f>
        <v>24</v>
      </c>
      <c r="AB72" s="335" t="n">
        <f aca="false">MAX(AB7:AB70)</f>
        <v>0.1419</v>
      </c>
      <c r="AC72" s="336" t="n">
        <f aca="false">MAX(AC7:AC70)</f>
        <v>100</v>
      </c>
      <c r="AD72" s="298" t="n">
        <f aca="false">MAX(AD7:AD70)</f>
        <v>710</v>
      </c>
      <c r="AE72" s="335" t="n">
        <f aca="false">MAX(AE7:AE70)</f>
        <v>6.6457</v>
      </c>
      <c r="AF72" s="336" t="n">
        <f aca="false">MAX(AF7:AF70)</f>
        <v>100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128" t="n">
        <f aca="false">AVERAGE(E6:E70)</f>
        <v>33563.0625</v>
      </c>
      <c r="F73" s="128" t="n">
        <f aca="false">AVERAGE(F6:F70)</f>
        <v>33288.625</v>
      </c>
      <c r="G73" s="129" t="n">
        <f aca="false">AVERAGE(G6:G70)</f>
        <v>274.4375</v>
      </c>
      <c r="H73" s="300" t="n">
        <f aca="false">AVERAGE(H6:H70)</f>
        <v>1.57518225806452</v>
      </c>
      <c r="I73" s="128" t="n">
        <f aca="false">AVERAGE(I6:I70)</f>
        <v>93.7857142857143</v>
      </c>
      <c r="J73" s="335" t="n">
        <f aca="false">AVERAGE(J6:J70)</f>
        <v>0.682757142857143</v>
      </c>
      <c r="K73" s="336" t="n">
        <f aca="false">AVERAGE(K6:K70)</f>
        <v>39.67995</v>
      </c>
      <c r="L73" s="128" t="n">
        <f aca="false">AVERAGE(L6:L70)</f>
        <v>88.7142857142857</v>
      </c>
      <c r="M73" s="335" t="n">
        <f aca="false">AVERAGE(M6:M70)</f>
        <v>0.929285714285714</v>
      </c>
      <c r="N73" s="336" t="n">
        <f aca="false">AVERAGE(N6:N70)</f>
        <v>60.32005</v>
      </c>
      <c r="O73" s="298" t="n">
        <f aca="false">AVERAGE(O6:O70)</f>
        <v>32935.9375</v>
      </c>
      <c r="P73" s="299" t="n">
        <f aca="false">AVERAGE(P6:P70)</f>
        <v>627.125</v>
      </c>
      <c r="Q73" s="300" t="n">
        <f aca="false">AVERAGE(Q6:Q70)</f>
        <v>2.23800158730159</v>
      </c>
      <c r="R73" s="298" t="n">
        <f aca="false">AVERAGE(R6:R70)</f>
        <v>26.2142857142857</v>
      </c>
      <c r="S73" s="335" t="n">
        <f aca="false">AVERAGE(S6:S70)</f>
        <v>0.242130769230769</v>
      </c>
      <c r="T73" s="336" t="n">
        <f aca="false">AVERAGE(T6:T70)</f>
        <v>14.9469307692308</v>
      </c>
      <c r="U73" s="298" t="n">
        <f aca="false">AVERAGE(U6:U70)</f>
        <v>118.714285714286</v>
      </c>
      <c r="V73" s="335" t="n">
        <f aca="false">AVERAGE(V6:V70)</f>
        <v>1.30861428571429</v>
      </c>
      <c r="W73" s="336" t="n">
        <f aca="false">AVERAGE(W6:W70)</f>
        <v>86.1207142857143</v>
      </c>
      <c r="X73" s="298" t="n">
        <f aca="false">AVERAGE(X6:X70)</f>
        <v>31875.015625</v>
      </c>
      <c r="Y73" s="335" t="n">
        <f aca="false">AVERAGE(Y6:Y70)</f>
        <v>1688.046875</v>
      </c>
      <c r="Z73" s="336" t="n">
        <f aca="false">AVERAGE(Z6:Z70)</f>
        <v>4.72928412698413</v>
      </c>
      <c r="AA73" s="298" t="n">
        <f aca="false">AVERAGE(AA6:AA70)</f>
        <v>7.9</v>
      </c>
      <c r="AB73" s="335" t="n">
        <f aca="false">AVERAGE(AB6:AB70)</f>
        <v>0.05087</v>
      </c>
      <c r="AC73" s="336" t="n">
        <f aca="false">AVERAGE(AC6:AC70)</f>
        <v>11.2683</v>
      </c>
      <c r="AD73" s="298" t="n">
        <f aca="false">AVERAGE(AD6:AD70)</f>
        <v>335.692307692308</v>
      </c>
      <c r="AE73" s="335" t="n">
        <f aca="false">AVERAGE(AE6:AE70)</f>
        <v>4.05457692307692</v>
      </c>
      <c r="AF73" s="336" t="n">
        <f aca="false">AVERAGE(AF6:AF70)</f>
        <v>99.0243923076923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134" t="n">
        <f aca="false">MIN(E6:E70)</f>
        <v>501</v>
      </c>
      <c r="F74" s="134" t="n">
        <f aca="false">MIN(F6:F70)</f>
        <v>486</v>
      </c>
      <c r="G74" s="135" t="n">
        <f aca="false">MIN(G6:G70)</f>
        <v>0</v>
      </c>
      <c r="H74" s="303" t="n">
        <f aca="false">MIN(H6:H70)</f>
        <v>0.273</v>
      </c>
      <c r="I74" s="134" t="n">
        <f aca="false">MIN(I6:I70)</f>
        <v>2</v>
      </c>
      <c r="J74" s="337" t="n">
        <f aca="false">MIN(J6:J70)</f>
        <v>0.042</v>
      </c>
      <c r="K74" s="338" t="n">
        <f aca="false">MIN(K6:K70)</f>
        <v>3.7037</v>
      </c>
      <c r="L74" s="134" t="n">
        <f aca="false">MIN(L6:L70)</f>
        <v>6</v>
      </c>
      <c r="M74" s="337" t="n">
        <f aca="false">MIN(M6:M70)</f>
        <v>0.0758</v>
      </c>
      <c r="N74" s="338" t="n">
        <f aca="false">MIN(N6:N70)</f>
        <v>25.3012</v>
      </c>
      <c r="O74" s="301" t="n">
        <f aca="false">MIN(O6:O70)</f>
        <v>488</v>
      </c>
      <c r="P74" s="302" t="n">
        <f aca="false">MIN(P6:P70)</f>
        <v>0</v>
      </c>
      <c r="Q74" s="303" t="n">
        <f aca="false">MIN(Q6:Q70)</f>
        <v>0.9993</v>
      </c>
      <c r="R74" s="301" t="n">
        <f aca="false">MIN(R6:R70)</f>
        <v>0</v>
      </c>
      <c r="S74" s="337" t="n">
        <f aca="false">MIN(S6:S70)</f>
        <v>0.0168</v>
      </c>
      <c r="T74" s="338" t="n">
        <f aca="false">MIN(T6:T70)</f>
        <v>1.2346</v>
      </c>
      <c r="U74" s="301" t="n">
        <f aca="false">MIN(U6:U70)</f>
        <v>19</v>
      </c>
      <c r="V74" s="337" t="n">
        <f aca="false">MIN(V6:V70)</f>
        <v>0.0642</v>
      </c>
      <c r="W74" s="338" t="n">
        <f aca="false">MIN(W6:W70)</f>
        <v>65.272</v>
      </c>
      <c r="X74" s="301" t="n">
        <f aca="false">MIN(X6:X70)</f>
        <v>474</v>
      </c>
      <c r="Y74" s="337" t="n">
        <f aca="false">MIN(Y6:Y70)</f>
        <v>0</v>
      </c>
      <c r="Z74" s="338" t="n">
        <f aca="false">MIN(Z6:Z70)</f>
        <v>1.6514</v>
      </c>
      <c r="AA74" s="301" t="n">
        <f aca="false">MIN(AA6:AA70)</f>
        <v>1</v>
      </c>
      <c r="AB74" s="337" t="n">
        <f aca="false">MIN(AB6:AB70)</f>
        <v>0.007</v>
      </c>
      <c r="AC74" s="338" t="n">
        <f aca="false">MIN(AC6:AC70)</f>
        <v>0.2688</v>
      </c>
      <c r="AD74" s="301" t="n">
        <f aca="false">MIN(AD6:AD70)</f>
        <v>43</v>
      </c>
      <c r="AE74" s="337" t="n">
        <f aca="false">MIN(AE6:AE70)</f>
        <v>2.2913</v>
      </c>
      <c r="AF74" s="338" t="n">
        <f aca="false">MIN(AF6:AF70)</f>
        <v>96.7303</v>
      </c>
    </row>
    <row r="75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239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40</v>
      </c>
      <c r="N4" s="371" t="s">
        <v>240</v>
      </c>
      <c r="O4" s="372" t="s">
        <v>145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143</v>
      </c>
      <c r="F5" s="238"/>
      <c r="G5" s="366" t="s">
        <v>241</v>
      </c>
      <c r="H5" s="367" t="s">
        <v>242</v>
      </c>
      <c r="I5" s="368" t="s">
        <v>242</v>
      </c>
      <c r="J5" s="368" t="s">
        <v>242</v>
      </c>
      <c r="K5" s="368" t="s">
        <v>243</v>
      </c>
      <c r="L5" s="369"/>
      <c r="M5" s="370" t="s">
        <v>244</v>
      </c>
      <c r="N5" s="371" t="s">
        <v>244</v>
      </c>
      <c r="O5" s="372" t="s">
        <v>156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56</v>
      </c>
      <c r="F6" s="290" t="s">
        <v>245</v>
      </c>
      <c r="G6" s="373" t="s">
        <v>182</v>
      </c>
      <c r="H6" s="374" t="s">
        <v>246</v>
      </c>
      <c r="I6" s="375" t="s">
        <v>247</v>
      </c>
      <c r="J6" s="375" t="s">
        <v>248</v>
      </c>
      <c r="K6" s="375" t="s">
        <v>249</v>
      </c>
      <c r="L6" s="376" t="s">
        <v>250</v>
      </c>
      <c r="M6" s="377" t="s">
        <v>251</v>
      </c>
      <c r="N6" s="378" t="s">
        <v>202</v>
      </c>
      <c r="O6" s="379" t="s">
        <v>25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21017</v>
      </c>
      <c r="F7" s="101" t="n">
        <v>198</v>
      </c>
      <c r="G7" s="161" t="n">
        <v>189</v>
      </c>
      <c r="H7" s="380" t="n">
        <v>5</v>
      </c>
      <c r="I7" s="104" t="s">
        <v>253</v>
      </c>
      <c r="J7" s="381"/>
      <c r="K7" s="381" t="s">
        <v>254</v>
      </c>
      <c r="L7" s="382"/>
      <c r="M7" s="383"/>
      <c r="N7" s="384"/>
      <c r="O7" s="385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9311</v>
      </c>
      <c r="F8" s="110" t="n">
        <v>9</v>
      </c>
      <c r="G8" s="164" t="n">
        <v>9</v>
      </c>
      <c r="H8" s="386" t="n">
        <v>5</v>
      </c>
      <c r="I8" s="112" t="s">
        <v>253</v>
      </c>
      <c r="J8" s="35"/>
      <c r="K8" s="35" t="s">
        <v>254</v>
      </c>
      <c r="L8" s="387"/>
      <c r="M8" s="388"/>
      <c r="N8" s="389"/>
      <c r="O8" s="39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364198</v>
      </c>
      <c r="F9" s="110" t="n">
        <v>366</v>
      </c>
      <c r="G9" s="164" t="n">
        <v>190</v>
      </c>
      <c r="H9" s="386" t="n">
        <v>7</v>
      </c>
      <c r="I9" s="112" t="s">
        <v>255</v>
      </c>
      <c r="J9" s="35" t="s">
        <v>256</v>
      </c>
      <c r="K9" s="35"/>
      <c r="L9" s="387"/>
      <c r="M9" s="388"/>
      <c r="N9" s="389"/>
      <c r="O9" s="39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8556</v>
      </c>
      <c r="F10" s="110" t="n">
        <v>9</v>
      </c>
      <c r="G10" s="164" t="n">
        <v>8</v>
      </c>
      <c r="H10" s="386" t="n">
        <v>5</v>
      </c>
      <c r="I10" s="112" t="s">
        <v>253</v>
      </c>
      <c r="J10" s="35"/>
      <c r="K10" s="35" t="s">
        <v>254</v>
      </c>
      <c r="L10" s="387"/>
      <c r="M10" s="388"/>
      <c r="N10" s="389"/>
      <c r="O10" s="39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3000</v>
      </c>
      <c r="F11" s="110" t="n">
        <v>10</v>
      </c>
      <c r="G11" s="164" t="n">
        <v>7</v>
      </c>
      <c r="H11" s="386" t="n">
        <v>5</v>
      </c>
      <c r="I11" s="112" t="s">
        <v>253</v>
      </c>
      <c r="J11" s="35"/>
      <c r="K11" s="35" t="s">
        <v>254</v>
      </c>
      <c r="L11" s="387"/>
      <c r="M11" s="388"/>
      <c r="N11" s="389"/>
      <c r="O11" s="39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096</v>
      </c>
      <c r="F12" s="110" t="n">
        <v>6</v>
      </c>
      <c r="G12" s="164" t="n">
        <v>3</v>
      </c>
      <c r="H12" s="386" t="n">
        <v>5</v>
      </c>
      <c r="I12" s="112" t="s">
        <v>253</v>
      </c>
      <c r="J12" s="35"/>
      <c r="K12" s="35" t="s">
        <v>254</v>
      </c>
      <c r="L12" s="387"/>
      <c r="M12" s="388"/>
      <c r="N12" s="389"/>
      <c r="O12" s="39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215141</v>
      </c>
      <c r="F13" s="110" t="n">
        <v>229</v>
      </c>
      <c r="G13" s="164" t="n">
        <v>227</v>
      </c>
      <c r="H13" s="386" t="n">
        <v>6</v>
      </c>
      <c r="I13" s="112" t="s">
        <v>257</v>
      </c>
      <c r="J13" s="35"/>
      <c r="K13" s="35"/>
      <c r="L13" s="387"/>
      <c r="M13" s="388"/>
      <c r="N13" s="389"/>
      <c r="O13" s="39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31126</v>
      </c>
      <c r="F14" s="110" t="n">
        <v>39</v>
      </c>
      <c r="G14" s="164" t="n">
        <v>41</v>
      </c>
      <c r="H14" s="386" t="n">
        <v>5</v>
      </c>
      <c r="I14" s="112" t="s">
        <v>253</v>
      </c>
      <c r="J14" s="35"/>
      <c r="K14" s="35" t="s">
        <v>254</v>
      </c>
      <c r="L14" s="387"/>
      <c r="M14" s="388"/>
      <c r="N14" s="389"/>
      <c r="O14" s="39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4570</v>
      </c>
      <c r="F15" s="110" t="n">
        <v>16</v>
      </c>
      <c r="G15" s="164" t="n">
        <v>16</v>
      </c>
      <c r="H15" s="386" t="n">
        <v>5</v>
      </c>
      <c r="I15" s="112" t="s">
        <v>253</v>
      </c>
      <c r="J15" s="35"/>
      <c r="K15" s="35" t="s">
        <v>254</v>
      </c>
      <c r="L15" s="387"/>
      <c r="M15" s="388"/>
      <c r="N15" s="389"/>
      <c r="O15" s="39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671</v>
      </c>
      <c r="F16" s="110" t="n">
        <v>7</v>
      </c>
      <c r="G16" s="164" t="n">
        <v>6</v>
      </c>
      <c r="H16" s="386" t="n">
        <v>4</v>
      </c>
      <c r="I16" s="112" t="s">
        <v>258</v>
      </c>
      <c r="J16" s="35"/>
      <c r="K16" s="35"/>
      <c r="L16" s="387"/>
      <c r="M16" s="388"/>
      <c r="N16" s="389"/>
      <c r="O16" s="39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7826</v>
      </c>
      <c r="F17" s="110" t="n">
        <v>12</v>
      </c>
      <c r="G17" s="164" t="n">
        <v>10</v>
      </c>
      <c r="H17" s="386" t="n">
        <v>5</v>
      </c>
      <c r="I17" s="112" t="s">
        <v>253</v>
      </c>
      <c r="J17" s="35"/>
      <c r="K17" s="35" t="s">
        <v>254</v>
      </c>
      <c r="L17" s="387"/>
      <c r="M17" s="388"/>
      <c r="N17" s="389"/>
      <c r="O17" s="39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5482</v>
      </c>
      <c r="F18" s="110" t="n">
        <v>11</v>
      </c>
      <c r="G18" s="164" t="n">
        <v>10</v>
      </c>
      <c r="H18" s="386" t="n">
        <v>5</v>
      </c>
      <c r="I18" s="112" t="s">
        <v>253</v>
      </c>
      <c r="J18" s="35"/>
      <c r="K18" s="35" t="s">
        <v>259</v>
      </c>
      <c r="L18" s="387"/>
      <c r="M18" s="388"/>
      <c r="N18" s="389"/>
      <c r="O18" s="39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691</v>
      </c>
      <c r="F19" s="110" t="n">
        <v>9</v>
      </c>
      <c r="G19" s="164" t="n">
        <v>8</v>
      </c>
      <c r="H19" s="386" t="n">
        <v>5</v>
      </c>
      <c r="I19" s="112" t="s">
        <v>253</v>
      </c>
      <c r="J19" s="35"/>
      <c r="K19" s="35" t="s">
        <v>254</v>
      </c>
      <c r="L19" s="387"/>
      <c r="M19" s="388"/>
      <c r="N19" s="389"/>
      <c r="O19" s="39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127</v>
      </c>
      <c r="F20" s="110" t="n">
        <v>6</v>
      </c>
      <c r="G20" s="164" t="n">
        <v>7</v>
      </c>
      <c r="H20" s="386" t="n">
        <v>4</v>
      </c>
      <c r="I20" s="112" t="s">
        <v>258</v>
      </c>
      <c r="J20" s="35"/>
      <c r="K20" s="35"/>
      <c r="L20" s="387"/>
      <c r="M20" s="388"/>
      <c r="N20" s="389"/>
      <c r="O20" s="39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294</v>
      </c>
      <c r="F21" s="110" t="n">
        <v>4</v>
      </c>
      <c r="G21" s="164" t="n">
        <v>3</v>
      </c>
      <c r="H21" s="386" t="n">
        <v>5</v>
      </c>
      <c r="I21" s="112" t="s">
        <v>253</v>
      </c>
      <c r="J21" s="35"/>
      <c r="K21" s="35" t="s">
        <v>254</v>
      </c>
      <c r="L21" s="387"/>
      <c r="M21" s="388"/>
      <c r="N21" s="389"/>
      <c r="O21" s="39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9998</v>
      </c>
      <c r="F22" s="110" t="n">
        <v>21</v>
      </c>
      <c r="G22" s="164" t="n">
        <v>11</v>
      </c>
      <c r="H22" s="386" t="n">
        <v>5</v>
      </c>
      <c r="I22" s="112" t="s">
        <v>253</v>
      </c>
      <c r="J22" s="35"/>
      <c r="K22" s="35" t="s">
        <v>254</v>
      </c>
      <c r="L22" s="387"/>
      <c r="M22" s="388"/>
      <c r="N22" s="389"/>
      <c r="O22" s="39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387105</v>
      </c>
      <c r="F23" s="110" t="n">
        <v>422</v>
      </c>
      <c r="G23" s="164" t="n">
        <v>288</v>
      </c>
      <c r="H23" s="386" t="n">
        <v>7</v>
      </c>
      <c r="I23" s="112" t="s">
        <v>255</v>
      </c>
      <c r="J23" s="35" t="s">
        <v>256</v>
      </c>
      <c r="K23" s="35"/>
      <c r="L23" s="387"/>
      <c r="M23" s="388"/>
      <c r="N23" s="389"/>
      <c r="O23" s="39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700</v>
      </c>
      <c r="F24" s="110" t="n">
        <v>5</v>
      </c>
      <c r="G24" s="164" t="n">
        <v>4</v>
      </c>
      <c r="H24" s="386" t="n">
        <v>4</v>
      </c>
      <c r="I24" s="112" t="s">
        <v>258</v>
      </c>
      <c r="J24" s="35"/>
      <c r="K24" s="35"/>
      <c r="L24" s="387"/>
      <c r="M24" s="388"/>
      <c r="N24" s="389"/>
      <c r="O24" s="39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59377</v>
      </c>
      <c r="F25" s="110" t="n">
        <v>131</v>
      </c>
      <c r="G25" s="164" t="n">
        <v>90</v>
      </c>
      <c r="H25" s="386" t="n">
        <v>5</v>
      </c>
      <c r="I25" s="112" t="s">
        <v>253</v>
      </c>
      <c r="J25" s="35"/>
      <c r="K25" s="35" t="s">
        <v>254</v>
      </c>
      <c r="L25" s="387"/>
      <c r="M25" s="388"/>
      <c r="N25" s="389"/>
      <c r="O25" s="39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8384</v>
      </c>
      <c r="F26" s="110" t="n">
        <v>30</v>
      </c>
      <c r="G26" s="164" t="n">
        <v>14</v>
      </c>
      <c r="H26" s="386" t="n">
        <v>5</v>
      </c>
      <c r="I26" s="112" t="s">
        <v>253</v>
      </c>
      <c r="J26" s="35"/>
      <c r="K26" s="35" t="s">
        <v>254</v>
      </c>
      <c r="L26" s="387"/>
      <c r="M26" s="388"/>
      <c r="N26" s="389"/>
      <c r="O26" s="39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5026</v>
      </c>
      <c r="F27" s="110" t="n">
        <v>16</v>
      </c>
      <c r="G27" s="164" t="n">
        <v>8</v>
      </c>
      <c r="H27" s="386" t="n">
        <v>5</v>
      </c>
      <c r="I27" s="112" t="s">
        <v>253</v>
      </c>
      <c r="J27" s="35"/>
      <c r="K27" s="35" t="s">
        <v>254</v>
      </c>
      <c r="L27" s="387"/>
      <c r="M27" s="388"/>
      <c r="N27" s="389"/>
      <c r="O27" s="39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354059</v>
      </c>
      <c r="F28" s="110" t="n">
        <v>378</v>
      </c>
      <c r="G28" s="164" t="n">
        <v>185</v>
      </c>
      <c r="H28" s="386" t="n">
        <v>7</v>
      </c>
      <c r="I28" s="112" t="s">
        <v>255</v>
      </c>
      <c r="J28" s="35" t="s">
        <v>256</v>
      </c>
      <c r="K28" s="35" t="s">
        <v>254</v>
      </c>
      <c r="L28" s="387"/>
      <c r="M28" s="388"/>
      <c r="N28" s="389"/>
      <c r="O28" s="39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6573</v>
      </c>
      <c r="F29" s="110" t="n">
        <v>31</v>
      </c>
      <c r="G29" s="164" t="n">
        <v>35</v>
      </c>
      <c r="H29" s="386" t="n">
        <v>5</v>
      </c>
      <c r="I29" s="112" t="s">
        <v>253</v>
      </c>
      <c r="J29" s="35"/>
      <c r="K29" s="35" t="s">
        <v>254</v>
      </c>
      <c r="L29" s="387"/>
      <c r="M29" s="388"/>
      <c r="N29" s="389"/>
      <c r="O29" s="39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9320</v>
      </c>
      <c r="F30" s="110" t="n">
        <v>28</v>
      </c>
      <c r="G30" s="164" t="n">
        <v>30</v>
      </c>
      <c r="H30" s="386" t="n">
        <v>5</v>
      </c>
      <c r="I30" s="112" t="s">
        <v>253</v>
      </c>
      <c r="J30" s="35"/>
      <c r="K30" s="35" t="s">
        <v>259</v>
      </c>
      <c r="L30" s="387"/>
      <c r="M30" s="388"/>
      <c r="N30" s="389"/>
      <c r="O30" s="39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4355</v>
      </c>
      <c r="F31" s="110" t="n">
        <v>7</v>
      </c>
      <c r="G31" s="164" t="n">
        <v>6</v>
      </c>
      <c r="H31" s="386" t="n">
        <v>5</v>
      </c>
      <c r="I31" s="112" t="s">
        <v>253</v>
      </c>
      <c r="J31" s="35"/>
      <c r="K31" s="35" t="s">
        <v>259</v>
      </c>
      <c r="L31" s="387"/>
      <c r="M31" s="388"/>
      <c r="N31" s="389"/>
      <c r="O31" s="39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1281</v>
      </c>
      <c r="F32" s="110" t="n">
        <v>13</v>
      </c>
      <c r="G32" s="164" t="n">
        <v>8</v>
      </c>
      <c r="H32" s="386" t="n">
        <v>5</v>
      </c>
      <c r="I32" s="112" t="s">
        <v>253</v>
      </c>
      <c r="J32" s="35"/>
      <c r="K32" s="35" t="s">
        <v>259</v>
      </c>
      <c r="L32" s="387"/>
      <c r="M32" s="388"/>
      <c r="N32" s="389"/>
      <c r="O32" s="39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2719</v>
      </c>
      <c r="F33" s="110" t="n">
        <v>16</v>
      </c>
      <c r="G33" s="164" t="n">
        <v>15</v>
      </c>
      <c r="H33" s="386" t="n">
        <v>5</v>
      </c>
      <c r="I33" s="112" t="s">
        <v>253</v>
      </c>
      <c r="J33" s="35"/>
      <c r="K33" s="35" t="s">
        <v>259</v>
      </c>
      <c r="L33" s="387"/>
      <c r="M33" s="388"/>
      <c r="N33" s="389"/>
      <c r="O33" s="39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781</v>
      </c>
      <c r="F34" s="110" t="n">
        <v>4</v>
      </c>
      <c r="G34" s="164" t="n">
        <v>2</v>
      </c>
      <c r="H34" s="386" t="n">
        <v>5</v>
      </c>
      <c r="I34" s="112" t="s">
        <v>253</v>
      </c>
      <c r="J34" s="35"/>
      <c r="K34" s="35" t="s">
        <v>254</v>
      </c>
      <c r="L34" s="387"/>
      <c r="M34" s="388"/>
      <c r="N34" s="389"/>
      <c r="O34" s="39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4909</v>
      </c>
      <c r="F35" s="110" t="n">
        <v>12</v>
      </c>
      <c r="G35" s="164"/>
      <c r="H35" s="386" t="n">
        <v>5</v>
      </c>
      <c r="I35" s="112" t="s">
        <v>253</v>
      </c>
      <c r="J35" s="35"/>
      <c r="K35" s="35" t="s">
        <v>254</v>
      </c>
      <c r="L35" s="387"/>
      <c r="M35" s="388"/>
      <c r="N35" s="389"/>
      <c r="O35" s="39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285</v>
      </c>
      <c r="F36" s="110" t="n">
        <v>6</v>
      </c>
      <c r="G36" s="164" t="n">
        <v>6</v>
      </c>
      <c r="H36" s="386" t="n">
        <v>4</v>
      </c>
      <c r="I36" s="112" t="s">
        <v>258</v>
      </c>
      <c r="J36" s="35"/>
      <c r="K36" s="35"/>
      <c r="L36" s="387"/>
      <c r="M36" s="388"/>
      <c r="N36" s="389"/>
      <c r="O36" s="39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375003</v>
      </c>
      <c r="F37" s="110" t="n">
        <v>330</v>
      </c>
      <c r="G37" s="164" t="n">
        <v>323</v>
      </c>
      <c r="H37" s="386" t="n">
        <v>5</v>
      </c>
      <c r="I37" s="112" t="s">
        <v>253</v>
      </c>
      <c r="J37" s="35"/>
      <c r="K37" s="35" t="s">
        <v>259</v>
      </c>
      <c r="L37" s="387"/>
      <c r="M37" s="388"/>
      <c r="N37" s="389"/>
      <c r="O37" s="39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176</v>
      </c>
      <c r="F38" s="110" t="n">
        <v>5</v>
      </c>
      <c r="G38" s="164" t="n">
        <v>6</v>
      </c>
      <c r="H38" s="386" t="n">
        <v>4</v>
      </c>
      <c r="I38" s="112" t="s">
        <v>258</v>
      </c>
      <c r="J38" s="35"/>
      <c r="K38" s="35"/>
      <c r="L38" s="387"/>
      <c r="M38" s="388"/>
      <c r="N38" s="389"/>
      <c r="O38" s="39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5107</v>
      </c>
      <c r="F39" s="110" t="n">
        <v>14</v>
      </c>
      <c r="G39" s="164" t="n">
        <v>9</v>
      </c>
      <c r="H39" s="386" t="n">
        <v>5</v>
      </c>
      <c r="I39" s="112" t="s">
        <v>253</v>
      </c>
      <c r="J39" s="35"/>
      <c r="K39" s="35" t="s">
        <v>259</v>
      </c>
      <c r="L39" s="387"/>
      <c r="M39" s="388"/>
      <c r="N39" s="389"/>
      <c r="O39" s="39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4610</v>
      </c>
      <c r="F40" s="110" t="n">
        <v>7</v>
      </c>
      <c r="G40" s="164" t="n">
        <v>1</v>
      </c>
      <c r="H40" s="386" t="n">
        <v>5</v>
      </c>
      <c r="I40" s="112" t="s">
        <v>253</v>
      </c>
      <c r="J40" s="35"/>
      <c r="K40" s="35" t="s">
        <v>259</v>
      </c>
      <c r="L40" s="387"/>
      <c r="M40" s="388"/>
      <c r="N40" s="389"/>
      <c r="O40" s="39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36052</v>
      </c>
      <c r="F41" s="110" t="n">
        <v>61</v>
      </c>
      <c r="G41" s="164" t="n">
        <v>30</v>
      </c>
      <c r="H41" s="386" t="n">
        <v>7</v>
      </c>
      <c r="I41" s="112" t="s">
        <v>255</v>
      </c>
      <c r="J41" s="35" t="s">
        <v>256</v>
      </c>
      <c r="K41" s="35" t="s">
        <v>254</v>
      </c>
      <c r="L41" s="387"/>
      <c r="M41" s="388"/>
      <c r="N41" s="389"/>
      <c r="O41" s="39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99271</v>
      </c>
      <c r="F42" s="110" t="n">
        <v>144</v>
      </c>
      <c r="G42" s="164" t="n">
        <v>31</v>
      </c>
      <c r="H42" s="386" t="n">
        <v>5</v>
      </c>
      <c r="I42" s="112" t="s">
        <v>253</v>
      </c>
      <c r="J42" s="35"/>
      <c r="K42" s="35" t="s">
        <v>254</v>
      </c>
      <c r="L42" s="387"/>
      <c r="M42" s="388"/>
      <c r="N42" s="389"/>
      <c r="O42" s="39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9224</v>
      </c>
      <c r="F43" s="110" t="n">
        <v>17</v>
      </c>
      <c r="G43" s="164" t="n">
        <v>16</v>
      </c>
      <c r="H43" s="386" t="n">
        <v>5</v>
      </c>
      <c r="I43" s="112" t="s">
        <v>253</v>
      </c>
      <c r="J43" s="35"/>
      <c r="K43" s="35" t="s">
        <v>259</v>
      </c>
      <c r="L43" s="387"/>
      <c r="M43" s="388"/>
      <c r="N43" s="389"/>
      <c r="O43" s="39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2958</v>
      </c>
      <c r="F44" s="110" t="n">
        <v>14</v>
      </c>
      <c r="G44" s="164" t="n">
        <v>10</v>
      </c>
      <c r="H44" s="386" t="n">
        <v>4</v>
      </c>
      <c r="I44" s="112" t="s">
        <v>258</v>
      </c>
      <c r="J44" s="35"/>
      <c r="K44" s="35"/>
      <c r="L44" s="387"/>
      <c r="M44" s="388"/>
      <c r="N44" s="389"/>
      <c r="O44" s="39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1670</v>
      </c>
      <c r="F45" s="110" t="n">
        <v>17</v>
      </c>
      <c r="G45" s="164" t="n">
        <v>16</v>
      </c>
      <c r="H45" s="386" t="n">
        <v>5</v>
      </c>
      <c r="I45" s="112" t="s">
        <v>253</v>
      </c>
      <c r="J45" s="35"/>
      <c r="K45" s="35" t="s">
        <v>254</v>
      </c>
      <c r="L45" s="387"/>
      <c r="M45" s="388"/>
      <c r="N45" s="389"/>
      <c r="O45" s="39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86745</v>
      </c>
      <c r="F46" s="110" t="n">
        <v>83</v>
      </c>
      <c r="G46" s="164" t="n">
        <v>69</v>
      </c>
      <c r="H46" s="386" t="n">
        <v>7</v>
      </c>
      <c r="I46" s="112" t="s">
        <v>255</v>
      </c>
      <c r="J46" s="35" t="s">
        <v>256</v>
      </c>
      <c r="K46" s="35" t="s">
        <v>260</v>
      </c>
      <c r="L46" s="387"/>
      <c r="M46" s="388"/>
      <c r="N46" s="389"/>
      <c r="O46" s="39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801</v>
      </c>
      <c r="F47" s="110" t="n">
        <v>2</v>
      </c>
      <c r="G47" s="164" t="n">
        <v>1</v>
      </c>
      <c r="H47" s="386" t="n">
        <v>5</v>
      </c>
      <c r="I47" s="112" t="s">
        <v>253</v>
      </c>
      <c r="J47" s="35"/>
      <c r="K47" s="35" t="s">
        <v>254</v>
      </c>
      <c r="L47" s="387"/>
      <c r="M47" s="388"/>
      <c r="N47" s="389"/>
      <c r="O47" s="39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8726</v>
      </c>
      <c r="F48" s="110" t="n">
        <v>14</v>
      </c>
      <c r="G48" s="164" t="n">
        <v>5</v>
      </c>
      <c r="H48" s="386" t="n">
        <v>5</v>
      </c>
      <c r="I48" s="112" t="s">
        <v>253</v>
      </c>
      <c r="J48" s="35"/>
      <c r="K48" s="35" t="s">
        <v>259</v>
      </c>
      <c r="L48" s="387"/>
      <c r="M48" s="388"/>
      <c r="N48" s="389"/>
      <c r="O48" s="39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7291</v>
      </c>
      <c r="F49" s="110" t="n">
        <v>12</v>
      </c>
      <c r="G49" s="164" t="n">
        <v>11</v>
      </c>
      <c r="H49" s="386" t="n">
        <v>5</v>
      </c>
      <c r="I49" s="112" t="s">
        <v>253</v>
      </c>
      <c r="J49" s="35"/>
      <c r="K49" s="35" t="s">
        <v>254</v>
      </c>
      <c r="L49" s="387"/>
      <c r="M49" s="388"/>
      <c r="N49" s="389"/>
      <c r="O49" s="39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21900</v>
      </c>
      <c r="F50" s="110" t="n">
        <v>23</v>
      </c>
      <c r="G50" s="164" t="n">
        <v>21</v>
      </c>
      <c r="H50" s="386" t="n">
        <v>1</v>
      </c>
      <c r="I50" s="112" t="s">
        <v>261</v>
      </c>
      <c r="J50" s="35"/>
      <c r="K50" s="35"/>
      <c r="L50" s="387"/>
      <c r="M50" s="388"/>
      <c r="N50" s="389"/>
      <c r="O50" s="39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5248</v>
      </c>
      <c r="F51" s="110" t="n">
        <v>18</v>
      </c>
      <c r="G51" s="164" t="n">
        <v>18</v>
      </c>
      <c r="H51" s="386" t="n">
        <v>5</v>
      </c>
      <c r="I51" s="112" t="s">
        <v>253</v>
      </c>
      <c r="J51" s="35"/>
      <c r="K51" s="35" t="s">
        <v>259</v>
      </c>
      <c r="L51" s="387"/>
      <c r="M51" s="388"/>
      <c r="N51" s="389"/>
      <c r="O51" s="39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2526</v>
      </c>
      <c r="F52" s="110" t="n">
        <v>19</v>
      </c>
      <c r="G52" s="164" t="n">
        <v>17</v>
      </c>
      <c r="H52" s="386" t="n">
        <v>5</v>
      </c>
      <c r="I52" s="112" t="s">
        <v>253</v>
      </c>
      <c r="J52" s="35"/>
      <c r="K52" s="35" t="s">
        <v>259</v>
      </c>
      <c r="L52" s="387"/>
      <c r="M52" s="388"/>
      <c r="N52" s="389"/>
      <c r="O52" s="39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3693</v>
      </c>
      <c r="F53" s="110" t="n">
        <v>6</v>
      </c>
      <c r="G53" s="164" t="n">
        <v>4</v>
      </c>
      <c r="H53" s="386" t="n">
        <v>5</v>
      </c>
      <c r="I53" s="112" t="s">
        <v>253</v>
      </c>
      <c r="J53" s="35"/>
      <c r="K53" s="35" t="s">
        <v>254</v>
      </c>
      <c r="L53" s="387"/>
      <c r="M53" s="388"/>
      <c r="N53" s="389"/>
      <c r="O53" s="39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2716</v>
      </c>
      <c r="F54" s="110" t="n">
        <v>13</v>
      </c>
      <c r="G54" s="164" t="n">
        <v>15</v>
      </c>
      <c r="H54" s="386" t="n">
        <v>5</v>
      </c>
      <c r="I54" s="112" t="s">
        <v>253</v>
      </c>
      <c r="J54" s="35"/>
      <c r="K54" s="35" t="s">
        <v>254</v>
      </c>
      <c r="L54" s="387"/>
      <c r="M54" s="388"/>
      <c r="N54" s="389"/>
      <c r="O54" s="39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3016</v>
      </c>
      <c r="F55" s="110" t="n">
        <v>9</v>
      </c>
      <c r="G55" s="164" t="n">
        <v>9</v>
      </c>
      <c r="H55" s="386" t="n">
        <v>5</v>
      </c>
      <c r="I55" s="112" t="s">
        <v>253</v>
      </c>
      <c r="J55" s="35"/>
      <c r="K55" s="35" t="s">
        <v>259</v>
      </c>
      <c r="L55" s="387"/>
      <c r="M55" s="388"/>
      <c r="N55" s="389"/>
      <c r="O55" s="39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13200</v>
      </c>
      <c r="F56" s="110" t="n">
        <v>11</v>
      </c>
      <c r="G56" s="164" t="n">
        <v>10</v>
      </c>
      <c r="H56" s="386" t="n">
        <v>5</v>
      </c>
      <c r="I56" s="112" t="s">
        <v>253</v>
      </c>
      <c r="J56" s="35"/>
      <c r="K56" s="35" t="s">
        <v>254</v>
      </c>
      <c r="L56" s="387"/>
      <c r="M56" s="388"/>
      <c r="N56" s="389"/>
      <c r="O56" s="39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6723</v>
      </c>
      <c r="F57" s="110" t="n">
        <v>14</v>
      </c>
      <c r="G57" s="164" t="n">
        <v>13</v>
      </c>
      <c r="H57" s="386" t="n">
        <v>5</v>
      </c>
      <c r="I57" s="112" t="s">
        <v>253</v>
      </c>
      <c r="J57" s="35"/>
      <c r="K57" s="35" t="s">
        <v>259</v>
      </c>
      <c r="L57" s="387"/>
      <c r="M57" s="388"/>
      <c r="N57" s="389"/>
      <c r="O57" s="39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92635</v>
      </c>
      <c r="F58" s="110" t="n">
        <v>263</v>
      </c>
      <c r="G58" s="164" t="n">
        <v>45</v>
      </c>
      <c r="H58" s="386" t="n">
        <v>5</v>
      </c>
      <c r="I58" s="112" t="s">
        <v>253</v>
      </c>
      <c r="J58" s="35"/>
      <c r="K58" s="35" t="s">
        <v>254</v>
      </c>
      <c r="L58" s="387"/>
      <c r="M58" s="388"/>
      <c r="N58" s="389"/>
      <c r="O58" s="39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4474</v>
      </c>
      <c r="F59" s="110" t="n">
        <v>6</v>
      </c>
      <c r="G59" s="164" t="n">
        <v>7</v>
      </c>
      <c r="H59" s="386" t="n">
        <v>5</v>
      </c>
      <c r="I59" s="112" t="s">
        <v>253</v>
      </c>
      <c r="J59" s="35"/>
      <c r="K59" s="35" t="s">
        <v>259</v>
      </c>
      <c r="L59" s="387"/>
      <c r="M59" s="388"/>
      <c r="N59" s="389"/>
      <c r="O59" s="39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8193</v>
      </c>
      <c r="F60" s="110" t="n">
        <v>16</v>
      </c>
      <c r="G60" s="164" t="n">
        <v>15</v>
      </c>
      <c r="H60" s="386" t="n">
        <v>5</v>
      </c>
      <c r="I60" s="112" t="s">
        <v>253</v>
      </c>
      <c r="J60" s="35"/>
      <c r="K60" s="35" t="s">
        <v>259</v>
      </c>
      <c r="L60" s="387"/>
      <c r="M60" s="388"/>
      <c r="N60" s="389"/>
      <c r="O60" s="39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16777</v>
      </c>
      <c r="F61" s="110" t="n">
        <v>21</v>
      </c>
      <c r="G61" s="164" t="n">
        <v>16</v>
      </c>
      <c r="H61" s="386" t="n">
        <v>5</v>
      </c>
      <c r="I61" s="112" t="s">
        <v>253</v>
      </c>
      <c r="J61" s="35"/>
      <c r="K61" s="35" t="s">
        <v>259</v>
      </c>
      <c r="L61" s="387"/>
      <c r="M61" s="388"/>
      <c r="N61" s="389"/>
      <c r="O61" s="39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4022</v>
      </c>
      <c r="F62" s="110" t="n">
        <v>10</v>
      </c>
      <c r="G62" s="164" t="n">
        <v>8</v>
      </c>
      <c r="H62" s="386" t="n">
        <v>5</v>
      </c>
      <c r="I62" s="112" t="s">
        <v>253</v>
      </c>
      <c r="J62" s="35"/>
      <c r="K62" s="35" t="s">
        <v>254</v>
      </c>
      <c r="L62" s="387"/>
      <c r="M62" s="388"/>
      <c r="N62" s="389"/>
      <c r="O62" s="39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646</v>
      </c>
      <c r="F63" s="110" t="n">
        <v>2</v>
      </c>
      <c r="G63" s="164" t="n">
        <v>1</v>
      </c>
      <c r="H63" s="386" t="n">
        <v>4</v>
      </c>
      <c r="I63" s="112" t="s">
        <v>258</v>
      </c>
      <c r="J63" s="35"/>
      <c r="K63" s="35"/>
      <c r="L63" s="387"/>
      <c r="M63" s="388"/>
      <c r="N63" s="389"/>
      <c r="O63" s="39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7171</v>
      </c>
      <c r="F64" s="110" t="n">
        <v>7</v>
      </c>
      <c r="G64" s="164" t="n">
        <v>6</v>
      </c>
      <c r="H64" s="386" t="n">
        <v>5</v>
      </c>
      <c r="I64" s="112" t="s">
        <v>253</v>
      </c>
      <c r="J64" s="35"/>
      <c r="K64" s="35" t="s">
        <v>259</v>
      </c>
      <c r="L64" s="387"/>
      <c r="M64" s="388"/>
      <c r="N64" s="389"/>
      <c r="O64" s="39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1737</v>
      </c>
      <c r="F65" s="110" t="n">
        <v>6</v>
      </c>
      <c r="G65" s="164" t="n">
        <v>6</v>
      </c>
      <c r="H65" s="386" t="n">
        <v>5</v>
      </c>
      <c r="I65" s="112" t="s">
        <v>253</v>
      </c>
      <c r="J65" s="35"/>
      <c r="K65" s="35" t="s">
        <v>254</v>
      </c>
      <c r="L65" s="387"/>
      <c r="M65" s="388"/>
      <c r="N65" s="389"/>
      <c r="O65" s="39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21401</v>
      </c>
      <c r="F66" s="110" t="n">
        <v>18</v>
      </c>
      <c r="G66" s="164" t="n">
        <v>17</v>
      </c>
      <c r="H66" s="386" t="n">
        <v>5</v>
      </c>
      <c r="I66" s="112" t="s">
        <v>253</v>
      </c>
      <c r="J66" s="35"/>
      <c r="K66" s="35" t="s">
        <v>259</v>
      </c>
      <c r="L66" s="387"/>
      <c r="M66" s="388"/>
      <c r="N66" s="389"/>
      <c r="O66" s="39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16718</v>
      </c>
      <c r="F67" s="110" t="n">
        <v>14</v>
      </c>
      <c r="G67" s="164" t="n">
        <v>6</v>
      </c>
      <c r="H67" s="386" t="n">
        <v>5</v>
      </c>
      <c r="I67" s="112" t="s">
        <v>253</v>
      </c>
      <c r="J67" s="35"/>
      <c r="K67" s="35" t="s">
        <v>254</v>
      </c>
      <c r="L67" s="387"/>
      <c r="M67" s="388"/>
      <c r="N67" s="389"/>
      <c r="O67" s="39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3156</v>
      </c>
      <c r="F68" s="110" t="n">
        <v>7</v>
      </c>
      <c r="G68" s="164" t="n">
        <v>6</v>
      </c>
      <c r="H68" s="386" t="n">
        <v>5</v>
      </c>
      <c r="I68" s="112" t="s">
        <v>253</v>
      </c>
      <c r="J68" s="35"/>
      <c r="K68" s="35" t="s">
        <v>259</v>
      </c>
      <c r="L68" s="387"/>
      <c r="M68" s="388"/>
      <c r="N68" s="389"/>
      <c r="O68" s="39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121166</v>
      </c>
      <c r="F69" s="110" t="n">
        <v>101</v>
      </c>
      <c r="G69" s="164" t="n">
        <v>100</v>
      </c>
      <c r="H69" s="386" t="n">
        <v>7</v>
      </c>
      <c r="I69" s="112" t="s">
        <v>255</v>
      </c>
      <c r="J69" s="35" t="s">
        <v>256</v>
      </c>
      <c r="K69" s="35" t="s">
        <v>254</v>
      </c>
      <c r="L69" s="387"/>
      <c r="M69" s="388"/>
      <c r="N69" s="389"/>
      <c r="O69" s="39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6226</v>
      </c>
      <c r="F70" s="110" t="n">
        <v>15</v>
      </c>
      <c r="G70" s="164" t="n">
        <v>14</v>
      </c>
      <c r="H70" s="386" t="n">
        <v>5</v>
      </c>
      <c r="I70" s="112" t="s">
        <v>253</v>
      </c>
      <c r="J70" s="35"/>
      <c r="K70" s="35" t="s">
        <v>254</v>
      </c>
      <c r="L70" s="387"/>
      <c r="M70" s="388"/>
      <c r="N70" s="389"/>
      <c r="O70" s="390"/>
    </row>
    <row r="71" customFormat="false" ht="13.5" hidden="false" customHeight="false" outlineLevel="0" collapsed="false">
      <c r="A71" s="39"/>
      <c r="B71" s="40"/>
      <c r="C71" s="41"/>
      <c r="D71" s="42" t="s">
        <v>143</v>
      </c>
      <c r="E71" s="120" t="n">
        <f aca="false">SUM(E7:E70)</f>
        <v>3101956</v>
      </c>
      <c r="F71" s="43" t="n">
        <f aca="false">SUM(F7:F70)</f>
        <v>3370</v>
      </c>
      <c r="G71" s="391" t="n">
        <f aca="false">SUM(G7:G70)</f>
        <v>2318</v>
      </c>
      <c r="H71" s="392"/>
      <c r="I71" s="393"/>
      <c r="J71" s="393"/>
      <c r="K71" s="393"/>
      <c r="L71" s="391" t="n">
        <f aca="false">SUM(L7:L70)</f>
        <v>0</v>
      </c>
      <c r="M71" s="394" t="n">
        <f aca="false">(L71/F71)</f>
        <v>0</v>
      </c>
      <c r="N71" s="395" t="n">
        <f aca="false">(L71/G71)</f>
        <v>0</v>
      </c>
      <c r="O71" s="277" t="e">
        <f aca="false">(E71/L71)</f>
        <v>#DIV/0!</v>
      </c>
    </row>
    <row r="72" customFormat="false" ht="12.75" hidden="false" customHeight="false" outlineLevel="0" collapsed="false">
      <c r="A72" s="46"/>
      <c r="B72" s="47"/>
      <c r="C72" s="48"/>
      <c r="D72" s="49" t="s">
        <v>144</v>
      </c>
      <c r="E72" s="127" t="n">
        <f aca="false">MAX(E7:E70)</f>
        <v>387105</v>
      </c>
      <c r="F72" s="50" t="n">
        <f aca="false">MAX(F7:F70)</f>
        <v>422</v>
      </c>
      <c r="G72" s="241" t="n">
        <f aca="false">MAX(G7:G70)</f>
        <v>323</v>
      </c>
      <c r="H72" s="396"/>
      <c r="I72" s="397"/>
      <c r="J72" s="397"/>
      <c r="K72" s="397"/>
      <c r="L72" s="241" t="n">
        <f aca="false">MAX(L7:L70)</f>
        <v>0</v>
      </c>
      <c r="M72" s="398" t="n">
        <f aca="false">MAX(M7:M70)</f>
        <v>0</v>
      </c>
      <c r="N72" s="399" t="n">
        <f aca="false">MAX(N7:N70)</f>
        <v>0</v>
      </c>
      <c r="O72" s="241" t="n">
        <f aca="false">MAX(O7:O70)</f>
        <v>0</v>
      </c>
    </row>
    <row r="73" customFormat="false" ht="12.75" hidden="false" customHeight="false" outlineLevel="0" collapsed="false">
      <c r="A73" s="46"/>
      <c r="B73" s="47"/>
      <c r="C73" s="48"/>
      <c r="D73" s="49" t="s">
        <v>145</v>
      </c>
      <c r="E73" s="127" t="n">
        <f aca="false">AVERAGE(E6:E70)</f>
        <v>48468.0625</v>
      </c>
      <c r="F73" s="50" t="n">
        <f aca="false">AVERAGE(F6:F70)</f>
        <v>52.65625</v>
      </c>
      <c r="G73" s="241" t="n">
        <f aca="false">AVERAGE(G6:G70)</f>
        <v>36.7936507936508</v>
      </c>
      <c r="H73" s="396"/>
      <c r="I73" s="397"/>
      <c r="J73" s="397"/>
      <c r="K73" s="397"/>
      <c r="L73" s="241" t="e">
        <f aca="false">AVERAGE(L6:L70)</f>
        <v>#DIV/0!</v>
      </c>
      <c r="M73" s="398" t="e">
        <f aca="false">AVERAGE(M6:M70)</f>
        <v>#DIV/0!</v>
      </c>
      <c r="N73" s="399" t="e">
        <f aca="false">AVERAGE(N6:N70)</f>
        <v>#DIV/0!</v>
      </c>
      <c r="O73" s="241" t="e">
        <f aca="false">AVERAGE(O6:O70)</f>
        <v>#DIV/0!</v>
      </c>
    </row>
    <row r="74" customFormat="false" ht="13.5" hidden="false" customHeight="false" outlineLevel="0" collapsed="false">
      <c r="A74" s="53"/>
      <c r="B74" s="54"/>
      <c r="C74" s="55"/>
      <c r="D74" s="56" t="s">
        <v>146</v>
      </c>
      <c r="E74" s="133" t="n">
        <f aca="false">MIN(E6:E70)</f>
        <v>646</v>
      </c>
      <c r="F74" s="57" t="n">
        <f aca="false">MIN(F6:F70)</f>
        <v>2</v>
      </c>
      <c r="G74" s="243" t="n">
        <f aca="false">MIN(G6:G70)</f>
        <v>1</v>
      </c>
      <c r="H74" s="400"/>
      <c r="I74" s="401"/>
      <c r="J74" s="401"/>
      <c r="K74" s="401"/>
      <c r="L74" s="243" t="n">
        <f aca="false">MIN(L6:L70)</f>
        <v>0</v>
      </c>
      <c r="M74" s="402" t="n">
        <f aca="false">MIN(M6:M70)</f>
        <v>0</v>
      </c>
      <c r="N74" s="403" t="n">
        <f aca="false">MIN(N6:N70)</f>
        <v>0</v>
      </c>
      <c r="O74" s="243" t="n">
        <f aca="false">MIN(O6:O70)</f>
        <v>0</v>
      </c>
    </row>
    <row r="75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7:49:25Z</dcterms:modified>
  <cp:revision>0</cp:revision>
  <dc:subject/>
  <dc:title/>
</cp:coreProperties>
</file>